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15029"/>
        <c:axId val="88211953"/>
      </c:lineChart>
      <c:catAx>
        <c:axId val="63215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953"/>
        <c:crossesAt val="0"/>
        <c:auto val="1"/>
        <c:lblAlgn val="ctr"/>
        <c:lblOffset val="100"/>
        <c:noMultiLvlLbl val="0"/>
      </c:catAx>
      <c:valAx>
        <c:axId val="8821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0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39066"/>
        <c:axId val="36829076"/>
      </c:lineChart>
      <c:catAx>
        <c:axId val="34039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076"/>
        <c:crossesAt val="0"/>
        <c:auto val="1"/>
        <c:lblAlgn val="ctr"/>
        <c:lblOffset val="100"/>
        <c:noMultiLvlLbl val="0"/>
      </c:catAx>
      <c:valAx>
        <c:axId val="3682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320984"/>
        <c:axId val="62283786"/>
      </c:lineChart>
      <c:catAx>
        <c:axId val="77320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786"/>
        <c:crossesAt val="0"/>
        <c:auto val="1"/>
        <c:lblAlgn val="ctr"/>
        <c:lblOffset val="100"/>
        <c:noMultiLvlLbl val="0"/>
      </c:catAx>
      <c:valAx>
        <c:axId val="622837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86410"/>
        <c:axId val="10393084"/>
      </c:scatterChart>
      <c:valAx>
        <c:axId val="2886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084"/>
        <c:crossesAt val="0"/>
        <c:crossBetween val="midCat"/>
      </c:valAx>
      <c:valAx>
        <c:axId val="103930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647781"/>
        <c:axId val="62997235"/>
      </c:scatterChart>
      <c:valAx>
        <c:axId val="95647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235"/>
        <c:crossesAt val="0"/>
        <c:crossBetween val="midCat"/>
      </c:valAx>
      <c:valAx>
        <c:axId val="6299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7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