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70429"/>
        <c:axId val="69620743"/>
      </c:lineChart>
      <c:catAx>
        <c:axId val="12470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743"/>
        <c:crossesAt val="0"/>
        <c:auto val="1"/>
        <c:lblAlgn val="ctr"/>
        <c:lblOffset val="100"/>
        <c:noMultiLvlLbl val="0"/>
      </c:catAx>
      <c:valAx>
        <c:axId val="6962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4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12624"/>
        <c:axId val="20173558"/>
      </c:lineChart>
      <c:catAx>
        <c:axId val="452126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3558"/>
        <c:crossesAt val="0"/>
        <c:auto val="1"/>
        <c:lblAlgn val="ctr"/>
        <c:lblOffset val="100"/>
        <c:noMultiLvlLbl val="0"/>
      </c:catAx>
      <c:valAx>
        <c:axId val="2017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2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244991"/>
        <c:axId val="59070434"/>
      </c:lineChart>
      <c:catAx>
        <c:axId val="52244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434"/>
        <c:crossesAt val="0"/>
        <c:auto val="1"/>
        <c:lblAlgn val="ctr"/>
        <c:lblOffset val="100"/>
        <c:noMultiLvlLbl val="0"/>
      </c:catAx>
      <c:valAx>
        <c:axId val="590704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769520"/>
        <c:axId val="55688071"/>
      </c:scatterChart>
      <c:valAx>
        <c:axId val="917695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8071"/>
        <c:crossesAt val="0"/>
        <c:crossBetween val="midCat"/>
      </c:valAx>
      <c:valAx>
        <c:axId val="556880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952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513939"/>
        <c:axId val="42247027"/>
      </c:scatterChart>
      <c:valAx>
        <c:axId val="415139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7027"/>
        <c:crossesAt val="0"/>
        <c:crossBetween val="midCat"/>
      </c:valAx>
      <c:valAx>
        <c:axId val="4224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39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