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20986"/>
        <c:axId val="93772909"/>
      </c:lineChart>
      <c:catAx>
        <c:axId val="95020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909"/>
        <c:crossesAt val="0"/>
        <c:auto val="1"/>
        <c:lblAlgn val="ctr"/>
        <c:lblOffset val="100"/>
        <c:noMultiLvlLbl val="0"/>
      </c:catAx>
      <c:valAx>
        <c:axId val="9377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9962"/>
        <c:axId val="57261692"/>
      </c:lineChart>
      <c:catAx>
        <c:axId val="99519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692"/>
        <c:crossesAt val="0"/>
        <c:auto val="1"/>
        <c:lblAlgn val="ctr"/>
        <c:lblOffset val="100"/>
        <c:noMultiLvlLbl val="0"/>
      </c:catAx>
      <c:valAx>
        <c:axId val="572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25222"/>
        <c:axId val="93276013"/>
      </c:lineChart>
      <c:catAx>
        <c:axId val="40625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013"/>
        <c:crossesAt val="0"/>
        <c:auto val="1"/>
        <c:lblAlgn val="ctr"/>
        <c:lblOffset val="100"/>
        <c:noMultiLvlLbl val="0"/>
      </c:catAx>
      <c:valAx>
        <c:axId val="932760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682970"/>
        <c:axId val="83767103"/>
      </c:scatterChart>
      <c:valAx>
        <c:axId val="84682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103"/>
        <c:crossesAt val="0"/>
        <c:crossBetween val="midCat"/>
      </c:valAx>
      <c:valAx>
        <c:axId val="837671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9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884109"/>
        <c:axId val="37338729"/>
      </c:scatterChart>
      <c:valAx>
        <c:axId val="86884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729"/>
        <c:crossesAt val="0"/>
        <c:crossBetween val="midCat"/>
      </c:valAx>
      <c:valAx>
        <c:axId val="373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1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