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7953"/>
        <c:axId val="95550131"/>
      </c:lineChart>
      <c:catAx>
        <c:axId val="86477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131"/>
        <c:crossesAt val="0"/>
        <c:auto val="1"/>
        <c:lblAlgn val="ctr"/>
        <c:lblOffset val="100"/>
        <c:noMultiLvlLbl val="0"/>
      </c:catAx>
      <c:valAx>
        <c:axId val="955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5047"/>
        <c:axId val="7317726"/>
      </c:lineChart>
      <c:catAx>
        <c:axId val="31415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6"/>
        <c:crossesAt val="0"/>
        <c:auto val="1"/>
        <c:lblAlgn val="ctr"/>
        <c:lblOffset val="100"/>
        <c:noMultiLvlLbl val="0"/>
      </c:catAx>
      <c:valAx>
        <c:axId val="73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0192"/>
        <c:axId val="65749266"/>
      </c:lineChart>
      <c:catAx>
        <c:axId val="694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266"/>
        <c:crossesAt val="0"/>
        <c:auto val="1"/>
        <c:lblAlgn val="ctr"/>
        <c:lblOffset val="100"/>
        <c:noMultiLvlLbl val="0"/>
      </c:catAx>
      <c:valAx>
        <c:axId val="65749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35318"/>
        <c:axId val="60546017"/>
      </c:scatterChart>
      <c:valAx>
        <c:axId val="40535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017"/>
        <c:crossesAt val="0"/>
        <c:crossBetween val="midCat"/>
      </c:valAx>
      <c:valAx>
        <c:axId val="60546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3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646949"/>
        <c:axId val="21095024"/>
      </c:scatterChart>
      <c:valAx>
        <c:axId val="8264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024"/>
        <c:crossesAt val="0"/>
        <c:crossBetween val="midCat"/>
      </c:valAx>
      <c:valAx>
        <c:axId val="210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