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10567977"/>
        <c:axId val="46691739"/>
      </c:barChart>
      <c:catAx>
        <c:axId val="1056797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46691739"/>
        <c:crossesAt val="0"/>
        <c:auto val="1"/>
        <c:lblAlgn val="ctr"/>
        <c:lblOffset val="100"/>
        <c:noMultiLvlLbl val="0"/>
      </c:catAx>
      <c:valAx>
        <c:axId val="46691739"/>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0567977"/>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23735077"/>
        <c:axId val="37189055"/>
      </c:barChart>
      <c:catAx>
        <c:axId val="2373507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37189055"/>
        <c:crossesAt val="0"/>
        <c:auto val="1"/>
        <c:lblAlgn val="ctr"/>
        <c:lblOffset val="100"/>
        <c:noMultiLvlLbl val="0"/>
      </c:catAx>
      <c:valAx>
        <c:axId val="37189055"/>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2373507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