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769991"/>
        <c:axId val="58157053"/>
      </c:scatterChart>
      <c:valAx>
        <c:axId val="557699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053"/>
        <c:crossesAt val="0"/>
        <c:crossBetween val="midCat"/>
      </c:valAx>
      <c:valAx>
        <c:axId val="58157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99718"/>
        <c:axId val="1550021"/>
      </c:scatterChart>
      <c:valAx>
        <c:axId val="540997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21"/>
        <c:crossesAt val="0"/>
        <c:crossBetween val="midCat"/>
      </c:valAx>
      <c:valAx>
        <c:axId val="1550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67992"/>
        <c:axId val="23823361"/>
      </c:scatterChart>
      <c:valAx>
        <c:axId val="451679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361"/>
        <c:crossesAt val="0"/>
        <c:crossBetween val="midCat"/>
      </c:valAx>
      <c:valAx>
        <c:axId val="23823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72425"/>
        <c:axId val="8428308"/>
      </c:scatterChart>
      <c:valAx>
        <c:axId val="809724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08"/>
        <c:crossesAt val="0"/>
        <c:crossBetween val="midCat"/>
      </c:valAx>
      <c:valAx>
        <c:axId val="8428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63628"/>
        <c:axId val="94750141"/>
      </c:scatterChart>
      <c:valAx>
        <c:axId val="755636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141"/>
        <c:crossesAt val="0"/>
        <c:crossBetween val="midCat"/>
      </c:valAx>
      <c:valAx>
        <c:axId val="94750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25835"/>
        <c:axId val="19375564"/>
      </c:scatterChart>
      <c:valAx>
        <c:axId val="329258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564"/>
        <c:crossesAt val="0"/>
        <c:crossBetween val="midCat"/>
      </c:valAx>
      <c:valAx>
        <c:axId val="19375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15780"/>
        <c:axId val="43751595"/>
      </c:scatterChart>
      <c:valAx>
        <c:axId val="656157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595"/>
        <c:crossesAt val="0"/>
        <c:crossBetween val="midCat"/>
      </c:valAx>
      <c:valAx>
        <c:axId val="43751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74539"/>
        <c:axId val="46991419"/>
      </c:scatterChart>
      <c:valAx>
        <c:axId val="586745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419"/>
        <c:crossesAt val="0"/>
        <c:crossBetween val="midCat"/>
      </c:valAx>
      <c:valAx>
        <c:axId val="46991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00807"/>
        <c:axId val="13251356"/>
      </c:scatterChart>
      <c:valAx>
        <c:axId val="733008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356"/>
        <c:crossesAt val="0"/>
        <c:crossBetween val="midCat"/>
      </c:valAx>
      <c:valAx>
        <c:axId val="13251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45685"/>
        <c:axId val="38251447"/>
      </c:scatterChart>
      <c:valAx>
        <c:axId val="312456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447"/>
        <c:crossesAt val="0"/>
        <c:crossBetween val="midCat"/>
      </c:valAx>
      <c:valAx>
        <c:axId val="38251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14437"/>
        <c:axId val="67965707"/>
      </c:scatterChart>
      <c:valAx>
        <c:axId val="487144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707"/>
        <c:crossesAt val="0"/>
        <c:crossBetween val="midCat"/>
      </c:valAx>
      <c:valAx>
        <c:axId val="67965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111787"/>
        <c:axId val="47179808"/>
      </c:scatterChart>
      <c:valAx>
        <c:axId val="181117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808"/>
        <c:crossesAt val="0"/>
        <c:crossBetween val="midCat"/>
      </c:valAx>
      <c:valAx>
        <c:axId val="47179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