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527525"/>
        <c:axId val="87521041"/>
      </c:scatterChart>
      <c:valAx>
        <c:axId val="495275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041"/>
        <c:crossesAt val="0"/>
        <c:crossBetween val="midCat"/>
      </c:valAx>
      <c:valAx>
        <c:axId val="87521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98766"/>
        <c:axId val="26818953"/>
      </c:scatterChart>
      <c:valAx>
        <c:axId val="993987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953"/>
        <c:crossesAt val="0"/>
        <c:crossBetween val="midCat"/>
      </c:valAx>
      <c:valAx>
        <c:axId val="26818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78578"/>
        <c:axId val="52618210"/>
      </c:scatterChart>
      <c:valAx>
        <c:axId val="852785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210"/>
        <c:crossesAt val="0"/>
        <c:crossBetween val="midCat"/>
      </c:valAx>
      <c:valAx>
        <c:axId val="52618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5555"/>
        <c:axId val="56849973"/>
      </c:scatterChart>
      <c:valAx>
        <c:axId val="91655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973"/>
        <c:crossesAt val="0"/>
        <c:crossBetween val="midCat"/>
      </c:valAx>
      <c:valAx>
        <c:axId val="56849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49971"/>
        <c:axId val="72530363"/>
      </c:scatterChart>
      <c:valAx>
        <c:axId val="400499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363"/>
        <c:crossesAt val="0"/>
        <c:crossBetween val="midCat"/>
      </c:valAx>
      <c:valAx>
        <c:axId val="72530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31605"/>
        <c:axId val="36040535"/>
      </c:scatterChart>
      <c:valAx>
        <c:axId val="683316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535"/>
        <c:crossesAt val="0"/>
        <c:crossBetween val="midCat"/>
      </c:valAx>
      <c:valAx>
        <c:axId val="36040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97409"/>
        <c:axId val="45308676"/>
      </c:scatterChart>
      <c:valAx>
        <c:axId val="804974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676"/>
        <c:crossesAt val="0"/>
        <c:crossBetween val="midCat"/>
      </c:valAx>
      <c:valAx>
        <c:axId val="4530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64119"/>
        <c:axId val="86183847"/>
      </c:scatterChart>
      <c:valAx>
        <c:axId val="763641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847"/>
        <c:crossesAt val="0"/>
        <c:crossBetween val="midCat"/>
      </c:valAx>
      <c:valAx>
        <c:axId val="8618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42051"/>
        <c:axId val="89291364"/>
      </c:scatterChart>
      <c:valAx>
        <c:axId val="645420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364"/>
        <c:crossesAt val="0"/>
        <c:crossBetween val="midCat"/>
      </c:valAx>
      <c:valAx>
        <c:axId val="8929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0157"/>
        <c:axId val="16197759"/>
      </c:scatterChart>
      <c:valAx>
        <c:axId val="43101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759"/>
        <c:crossesAt val="0"/>
        <c:crossBetween val="midCat"/>
      </c:valAx>
      <c:valAx>
        <c:axId val="1619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94125"/>
        <c:axId val="29588558"/>
      </c:scatterChart>
      <c:valAx>
        <c:axId val="110941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558"/>
        <c:crossesAt val="0"/>
        <c:crossBetween val="midCat"/>
      </c:valAx>
      <c:valAx>
        <c:axId val="29588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353000"/>
        <c:axId val="10086388"/>
      </c:scatterChart>
      <c:valAx>
        <c:axId val="913530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388"/>
        <c:crossesAt val="0"/>
        <c:crossBetween val="midCat"/>
      </c:valAx>
      <c:valAx>
        <c:axId val="10086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