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64401"/>
        <c:axId val="58740415"/>
      </c:scatterChart>
      <c:valAx>
        <c:axId val="627644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15"/>
        <c:crossesAt val="0"/>
        <c:crossBetween val="midCat"/>
      </c:valAx>
      <c:valAx>
        <c:axId val="5874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5983"/>
        <c:axId val="10179730"/>
      </c:scatterChart>
      <c:valAx>
        <c:axId val="31955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730"/>
        <c:crossesAt val="0"/>
        <c:crossBetween val="midCat"/>
      </c:valAx>
      <c:valAx>
        <c:axId val="1017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5099"/>
        <c:axId val="92255959"/>
      </c:scatterChart>
      <c:valAx>
        <c:axId val="83615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959"/>
        <c:crossesAt val="0"/>
        <c:crossBetween val="midCat"/>
      </c:valAx>
      <c:valAx>
        <c:axId val="9225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8455"/>
        <c:axId val="67795949"/>
      </c:scatterChart>
      <c:valAx>
        <c:axId val="49318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49"/>
        <c:crossesAt val="0"/>
        <c:crossBetween val="midCat"/>
      </c:valAx>
      <c:valAx>
        <c:axId val="6779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8144"/>
        <c:axId val="65167671"/>
      </c:scatterChart>
      <c:valAx>
        <c:axId val="37738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71"/>
        <c:crossesAt val="0"/>
        <c:crossBetween val="midCat"/>
      </c:valAx>
      <c:valAx>
        <c:axId val="6516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4963"/>
        <c:axId val="68434563"/>
      </c:scatterChart>
      <c:valAx>
        <c:axId val="13224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563"/>
        <c:crossesAt val="0"/>
        <c:crossBetween val="midCat"/>
      </c:valAx>
      <c:valAx>
        <c:axId val="6843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0138"/>
        <c:axId val="26354219"/>
      </c:scatterChart>
      <c:valAx>
        <c:axId val="74710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19"/>
        <c:crossesAt val="0"/>
        <c:crossBetween val="midCat"/>
      </c:valAx>
      <c:valAx>
        <c:axId val="2635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3071"/>
        <c:axId val="66603254"/>
      </c:scatterChart>
      <c:valAx>
        <c:axId val="71543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254"/>
        <c:crossesAt val="0"/>
        <c:crossBetween val="midCat"/>
      </c:valAx>
      <c:valAx>
        <c:axId val="6660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419"/>
        <c:axId val="45718169"/>
      </c:scatterChart>
      <c:valAx>
        <c:axId val="11804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69"/>
        <c:crossesAt val="0"/>
        <c:crossBetween val="midCat"/>
      </c:valAx>
      <c:valAx>
        <c:axId val="4571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9403"/>
        <c:axId val="15638253"/>
      </c:scatterChart>
      <c:valAx>
        <c:axId val="53969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253"/>
        <c:crossesAt val="0"/>
        <c:crossBetween val="midCat"/>
      </c:valAx>
      <c:valAx>
        <c:axId val="1563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8083"/>
        <c:axId val="8757654"/>
      </c:scatterChart>
      <c:valAx>
        <c:axId val="45028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54"/>
        <c:crossesAt val="0"/>
        <c:crossBetween val="midCat"/>
      </c:valAx>
      <c:valAx>
        <c:axId val="875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07857"/>
        <c:axId val="80143158"/>
      </c:scatterChart>
      <c:valAx>
        <c:axId val="399078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58"/>
        <c:crossesAt val="0"/>
        <c:crossBetween val="midCat"/>
      </c:valAx>
      <c:valAx>
        <c:axId val="8014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