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61442"/>
        <c:axId val="61317693"/>
      </c:scatterChart>
      <c:valAx>
        <c:axId val="8926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693"/>
        <c:crossesAt val="0"/>
        <c:crossBetween val="midCat"/>
      </c:valAx>
      <c:valAx>
        <c:axId val="6131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6536"/>
        <c:axId val="91703699"/>
      </c:scatterChart>
      <c:valAx>
        <c:axId val="4963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699"/>
        <c:crossesAt val="0"/>
        <c:crossBetween val="midCat"/>
      </c:valAx>
      <c:valAx>
        <c:axId val="9170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2195"/>
        <c:axId val="80623144"/>
      </c:scatterChart>
      <c:valAx>
        <c:axId val="4364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44"/>
        <c:crossesAt val="0"/>
        <c:crossBetween val="midCat"/>
      </c:valAx>
      <c:valAx>
        <c:axId val="8062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9330"/>
        <c:axId val="60317649"/>
      </c:scatterChart>
      <c:valAx>
        <c:axId val="4797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649"/>
        <c:crossesAt val="0"/>
        <c:crossBetween val="midCat"/>
      </c:valAx>
      <c:valAx>
        <c:axId val="6031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