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7231"/>
        <c:axId val="72335299"/>
      </c:barChart>
      <c:catAx>
        <c:axId val="200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299"/>
        <c:auto val="1"/>
        <c:lblAlgn val="ctr"/>
        <c:lblOffset val="100"/>
        <c:noMultiLvlLbl val="0"/>
      </c:catAx>
      <c:valAx>
        <c:axId val="7233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01279"/>
        <c:axId val="17222876"/>
      </c:barChart>
      <c:catAx>
        <c:axId val="2540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876"/>
        <c:auto val="1"/>
        <c:lblAlgn val="ctr"/>
        <c:lblOffset val="100"/>
        <c:noMultiLvlLbl val="0"/>
      </c:catAx>
      <c:valAx>
        <c:axId val="1722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51176"/>
        <c:axId val="76531319"/>
      </c:barChart>
      <c:catAx>
        <c:axId val="5545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319"/>
        <c:auto val="1"/>
        <c:lblAlgn val="ctr"/>
        <c:lblOffset val="100"/>
        <c:noMultiLvlLbl val="0"/>
      </c:catAx>
      <c:valAx>
        <c:axId val="7653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17147"/>
        <c:axId val="93434193"/>
      </c:barChart>
      <c:catAx>
        <c:axId val="8601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193"/>
        <c:auto val="1"/>
        <c:lblAlgn val="ctr"/>
        <c:lblOffset val="100"/>
        <c:noMultiLvlLbl val="0"/>
      </c:catAx>
      <c:valAx>
        <c:axId val="9343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6467"/>
        <c:axId val="79003897"/>
      </c:barChart>
      <c:catAx>
        <c:axId val="439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897"/>
        <c:auto val="1"/>
        <c:lblAlgn val="ctr"/>
        <c:lblOffset val="100"/>
        <c:noMultiLvlLbl val="0"/>
      </c:catAx>
      <c:valAx>
        <c:axId val="7900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73740"/>
        <c:axId val="5487668"/>
      </c:barChart>
      <c:catAx>
        <c:axId val="7157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68"/>
        <c:auto val="1"/>
        <c:lblAlgn val="ctr"/>
        <c:lblOffset val="100"/>
        <c:noMultiLvlLbl val="0"/>
      </c:catAx>
      <c:valAx>
        <c:axId val="548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55931"/>
        <c:axId val="29369451"/>
      </c:barChart>
      <c:catAx>
        <c:axId val="2815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451"/>
        <c:auto val="1"/>
        <c:lblAlgn val="ctr"/>
        <c:lblOffset val="100"/>
        <c:noMultiLvlLbl val="0"/>
      </c:catAx>
      <c:valAx>
        <c:axId val="2936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41274"/>
        <c:axId val="17696796"/>
      </c:barChart>
      <c:catAx>
        <c:axId val="5114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796"/>
        <c:auto val="1"/>
        <c:lblAlgn val="ctr"/>
        <c:lblOffset val="100"/>
        <c:noMultiLvlLbl val="0"/>
      </c:catAx>
      <c:valAx>
        <c:axId val="1769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38989"/>
        <c:axId val="93549937"/>
      </c:barChart>
      <c:catAx>
        <c:axId val="4963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937"/>
        <c:auto val="1"/>
        <c:lblAlgn val="ctr"/>
        <c:lblOffset val="100"/>
        <c:noMultiLvlLbl val="0"/>
      </c:catAx>
      <c:valAx>
        <c:axId val="9354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23690"/>
        <c:axId val="80026932"/>
      </c:barChart>
      <c:catAx>
        <c:axId val="6622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932"/>
        <c:auto val="1"/>
        <c:lblAlgn val="ctr"/>
        <c:lblOffset val="100"/>
        <c:noMultiLvlLbl val="0"/>
      </c:catAx>
      <c:valAx>
        <c:axId val="8002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82027"/>
        <c:axId val="26514865"/>
      </c:barChart>
      <c:catAx>
        <c:axId val="6168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865"/>
        <c:auto val="1"/>
        <c:lblAlgn val="ctr"/>
        <c:lblOffset val="100"/>
        <c:noMultiLvlLbl val="0"/>
      </c:catAx>
      <c:valAx>
        <c:axId val="2651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42676"/>
        <c:axId val="57048921"/>
      </c:barChart>
      <c:catAx>
        <c:axId val="2904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921"/>
        <c:auto val="1"/>
        <c:lblAlgn val="ctr"/>
        <c:lblOffset val="100"/>
        <c:noMultiLvlLbl val="0"/>
      </c:catAx>
      <c:valAx>
        <c:axId val="5704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97981"/>
        <c:axId val="26859392"/>
      </c:barChart>
      <c:catAx>
        <c:axId val="1339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392"/>
        <c:auto val="1"/>
        <c:lblAlgn val="ctr"/>
        <c:lblOffset val="100"/>
        <c:noMultiLvlLbl val="0"/>
      </c:catAx>
      <c:valAx>
        <c:axId val="2685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64897"/>
        <c:axId val="56992110"/>
      </c:barChart>
      <c:catAx>
        <c:axId val="5556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110"/>
        <c:auto val="1"/>
        <c:lblAlgn val="ctr"/>
        <c:lblOffset val="100"/>
        <c:noMultiLvlLbl val="0"/>
      </c:catAx>
      <c:valAx>
        <c:axId val="5699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33414"/>
        <c:axId val="99667950"/>
      </c:barChart>
      <c:catAx>
        <c:axId val="1293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950"/>
        <c:auto val="1"/>
        <c:lblAlgn val="ctr"/>
        <c:lblOffset val="100"/>
        <c:noMultiLvlLbl val="0"/>
      </c:catAx>
      <c:valAx>
        <c:axId val="9966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45041"/>
        <c:axId val="5174516"/>
      </c:barChart>
      <c:catAx>
        <c:axId val="5774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16"/>
        <c:auto val="1"/>
        <c:lblAlgn val="ctr"/>
        <c:lblOffset val="100"/>
        <c:noMultiLvlLbl val="0"/>
      </c:catAx>
      <c:valAx>
        <c:axId val="517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22037"/>
        <c:axId val="32025901"/>
      </c:barChart>
      <c:catAx>
        <c:axId val="4532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901"/>
        <c:auto val="1"/>
        <c:lblAlgn val="ctr"/>
        <c:lblOffset val="100"/>
        <c:noMultiLvlLbl val="0"/>
      </c:catAx>
      <c:valAx>
        <c:axId val="3202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06830"/>
        <c:axId val="92897645"/>
      </c:barChart>
      <c:catAx>
        <c:axId val="6390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645"/>
        <c:auto val="1"/>
        <c:lblAlgn val="ctr"/>
        <c:lblOffset val="100"/>
        <c:noMultiLvlLbl val="0"/>
      </c:catAx>
      <c:valAx>
        <c:axId val="9289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