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39270"/>
        <c:axId val="33023504"/>
      </c:scatterChart>
      <c:valAx>
        <c:axId val="8139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3504"/>
        <c:crossesAt val="0"/>
        <c:crossBetween val="midCat"/>
      </c:valAx>
      <c:valAx>
        <c:axId val="33023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537155"/>
        <c:axId val="95997022"/>
      </c:scatterChart>
      <c:valAx>
        <c:axId val="40537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7022"/>
        <c:crossesAt val="0"/>
        <c:crossBetween val="midCat"/>
      </c:valAx>
      <c:valAx>
        <c:axId val="95997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7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713471"/>
        <c:axId val="15434583"/>
      </c:scatterChart>
      <c:valAx>
        <c:axId val="68713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4583"/>
        <c:crossesAt val="0"/>
        <c:crossBetween val="midCat"/>
      </c:valAx>
      <c:valAx>
        <c:axId val="15434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3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717855"/>
        <c:axId val="74534125"/>
      </c:scatterChart>
      <c:valAx>
        <c:axId val="25717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4125"/>
        <c:crossesAt val="0"/>
        <c:crossBetween val="midCat"/>
      </c:valAx>
      <c:valAx>
        <c:axId val="74534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7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