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6384"/>
        <c:axId val="34844636"/>
      </c:barChart>
      <c:catAx>
        <c:axId val="294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36"/>
        <c:auto val="1"/>
        <c:lblAlgn val="ctr"/>
        <c:lblOffset val="100"/>
        <c:noMultiLvlLbl val="0"/>
      </c:catAx>
      <c:valAx>
        <c:axId val="348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23154"/>
        <c:axId val="89424647"/>
      </c:barChart>
      <c:catAx>
        <c:axId val="491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647"/>
        <c:auto val="1"/>
        <c:lblAlgn val="ctr"/>
        <c:lblOffset val="100"/>
        <c:noMultiLvlLbl val="0"/>
      </c:catAx>
      <c:valAx>
        <c:axId val="894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8774"/>
        <c:axId val="65477098"/>
      </c:barChart>
      <c:catAx>
        <c:axId val="867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98"/>
        <c:auto val="1"/>
        <c:lblAlgn val="ctr"/>
        <c:lblOffset val="100"/>
        <c:noMultiLvlLbl val="0"/>
      </c:catAx>
      <c:valAx>
        <c:axId val="654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99604"/>
        <c:axId val="83807619"/>
      </c:barChart>
      <c:catAx>
        <c:axId val="147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19"/>
        <c:auto val="1"/>
        <c:lblAlgn val="ctr"/>
        <c:lblOffset val="100"/>
        <c:noMultiLvlLbl val="0"/>
      </c:catAx>
      <c:valAx>
        <c:axId val="838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4132"/>
        <c:axId val="71477613"/>
      </c:barChart>
      <c:catAx>
        <c:axId val="348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13"/>
        <c:auto val="1"/>
        <c:lblAlgn val="ctr"/>
        <c:lblOffset val="100"/>
        <c:noMultiLvlLbl val="0"/>
      </c:catAx>
      <c:valAx>
        <c:axId val="714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4129"/>
        <c:axId val="61711778"/>
      </c:barChart>
      <c:catAx>
        <c:axId val="4631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78"/>
        <c:auto val="1"/>
        <c:lblAlgn val="ctr"/>
        <c:lblOffset val="100"/>
        <c:noMultiLvlLbl val="0"/>
      </c:catAx>
      <c:valAx>
        <c:axId val="617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0124"/>
        <c:axId val="57681474"/>
      </c:barChart>
      <c:catAx>
        <c:axId val="4170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474"/>
        <c:auto val="1"/>
        <c:lblAlgn val="ctr"/>
        <c:lblOffset val="100"/>
        <c:noMultiLvlLbl val="0"/>
      </c:catAx>
      <c:valAx>
        <c:axId val="576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23997"/>
        <c:axId val="75415812"/>
      </c:barChart>
      <c:catAx>
        <c:axId val="314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812"/>
        <c:auto val="1"/>
        <c:lblAlgn val="ctr"/>
        <c:lblOffset val="100"/>
        <c:noMultiLvlLbl val="0"/>
      </c:catAx>
      <c:valAx>
        <c:axId val="754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508"/>
        <c:axId val="53474011"/>
      </c:barChart>
      <c:catAx>
        <c:axId val="89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11"/>
        <c:auto val="1"/>
        <c:lblAlgn val="ctr"/>
        <c:lblOffset val="100"/>
        <c:noMultiLvlLbl val="0"/>
      </c:catAx>
      <c:valAx>
        <c:axId val="534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3152"/>
        <c:axId val="72740536"/>
      </c:barChart>
      <c:catAx>
        <c:axId val="833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36"/>
        <c:auto val="1"/>
        <c:lblAlgn val="ctr"/>
        <c:lblOffset val="100"/>
        <c:noMultiLvlLbl val="0"/>
      </c:catAx>
      <c:valAx>
        <c:axId val="727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9843"/>
        <c:axId val="75876948"/>
      </c:barChart>
      <c:catAx>
        <c:axId val="660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48"/>
        <c:auto val="1"/>
        <c:lblAlgn val="ctr"/>
        <c:lblOffset val="100"/>
        <c:noMultiLvlLbl val="0"/>
      </c:catAx>
      <c:valAx>
        <c:axId val="758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334"/>
        <c:axId val="5051508"/>
      </c:barChart>
      <c:catAx>
        <c:axId val="14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08"/>
        <c:auto val="1"/>
        <c:lblAlgn val="ctr"/>
        <c:lblOffset val="100"/>
        <c:noMultiLvlLbl val="0"/>
      </c:catAx>
      <c:valAx>
        <c:axId val="50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41204"/>
        <c:axId val="30779030"/>
      </c:barChart>
      <c:catAx>
        <c:axId val="287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030"/>
        <c:auto val="1"/>
        <c:lblAlgn val="ctr"/>
        <c:lblOffset val="100"/>
        <c:noMultiLvlLbl val="0"/>
      </c:catAx>
      <c:valAx>
        <c:axId val="307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33100"/>
        <c:axId val="81327451"/>
      </c:barChart>
      <c:catAx>
        <c:axId val="498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51"/>
        <c:auto val="1"/>
        <c:lblAlgn val="ctr"/>
        <c:lblOffset val="100"/>
        <c:noMultiLvlLbl val="0"/>
      </c:catAx>
      <c:valAx>
        <c:axId val="813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99181"/>
        <c:axId val="66346078"/>
      </c:barChart>
      <c:catAx>
        <c:axId val="109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78"/>
        <c:auto val="1"/>
        <c:lblAlgn val="ctr"/>
        <c:lblOffset val="100"/>
        <c:noMultiLvlLbl val="0"/>
      </c:catAx>
      <c:valAx>
        <c:axId val="663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5601"/>
        <c:axId val="52864842"/>
      </c:barChart>
      <c:catAx>
        <c:axId val="768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842"/>
        <c:auto val="1"/>
        <c:lblAlgn val="ctr"/>
        <c:lblOffset val="100"/>
        <c:noMultiLvlLbl val="0"/>
      </c:catAx>
      <c:valAx>
        <c:axId val="528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99253"/>
        <c:axId val="31237225"/>
      </c:barChart>
      <c:catAx>
        <c:axId val="555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25"/>
        <c:auto val="1"/>
        <c:lblAlgn val="ctr"/>
        <c:lblOffset val="100"/>
        <c:noMultiLvlLbl val="0"/>
      </c:catAx>
      <c:valAx>
        <c:axId val="312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7771"/>
        <c:axId val="3185673"/>
      </c:barChart>
      <c:catAx>
        <c:axId val="378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3"/>
        <c:auto val="1"/>
        <c:lblAlgn val="ctr"/>
        <c:lblOffset val="100"/>
        <c:noMultiLvlLbl val="0"/>
      </c:catAx>
      <c:valAx>
        <c:axId val="31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