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49836"/>
        <c:axId val="63160424"/>
      </c:scatterChart>
      <c:valAx>
        <c:axId val="86749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424"/>
        <c:crossesAt val="0"/>
        <c:crossBetween val="midCat"/>
      </c:valAx>
      <c:valAx>
        <c:axId val="63160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42182"/>
        <c:axId val="29935141"/>
      </c:scatterChart>
      <c:valAx>
        <c:axId val="44542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141"/>
        <c:crossesAt val="0"/>
        <c:crossBetween val="midCat"/>
      </c:valAx>
      <c:valAx>
        <c:axId val="29935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62335"/>
        <c:axId val="86868421"/>
      </c:scatterChart>
      <c:valAx>
        <c:axId val="57462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421"/>
        <c:crossesAt val="0"/>
        <c:crossBetween val="midCat"/>
      </c:valAx>
      <c:valAx>
        <c:axId val="8686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46977"/>
        <c:axId val="12380385"/>
      </c:scatterChart>
      <c:valAx>
        <c:axId val="46546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385"/>
        <c:crossesAt val="0"/>
        <c:crossBetween val="midCat"/>
      </c:valAx>
      <c:valAx>
        <c:axId val="12380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