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9544"/>
        <c:axId val="90316107"/>
      </c:barChart>
      <c:catAx>
        <c:axId val="702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07"/>
        <c:auto val="1"/>
        <c:lblAlgn val="ctr"/>
        <c:lblOffset val="100"/>
        <c:noMultiLvlLbl val="0"/>
      </c:catAx>
      <c:valAx>
        <c:axId val="903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3730"/>
        <c:axId val="77583430"/>
      </c:barChart>
      <c:catAx>
        <c:axId val="272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30"/>
        <c:auto val="1"/>
        <c:lblAlgn val="ctr"/>
        <c:lblOffset val="100"/>
        <c:noMultiLvlLbl val="0"/>
      </c:catAx>
      <c:valAx>
        <c:axId val="775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74591"/>
        <c:axId val="95855905"/>
      </c:barChart>
      <c:catAx>
        <c:axId val="596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905"/>
        <c:auto val="1"/>
        <c:lblAlgn val="ctr"/>
        <c:lblOffset val="100"/>
        <c:noMultiLvlLbl val="0"/>
      </c:catAx>
      <c:valAx>
        <c:axId val="958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93822"/>
        <c:axId val="4300399"/>
      </c:barChart>
      <c:catAx>
        <c:axId val="760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9"/>
        <c:auto val="1"/>
        <c:lblAlgn val="ctr"/>
        <c:lblOffset val="100"/>
        <c:noMultiLvlLbl val="0"/>
      </c:catAx>
      <c:valAx>
        <c:axId val="43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6785"/>
        <c:axId val="95465554"/>
      </c:barChart>
      <c:catAx>
        <c:axId val="773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54"/>
        <c:auto val="1"/>
        <c:lblAlgn val="ctr"/>
        <c:lblOffset val="100"/>
        <c:noMultiLvlLbl val="0"/>
      </c:catAx>
      <c:valAx>
        <c:axId val="954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11314"/>
        <c:axId val="46836620"/>
      </c:barChart>
      <c:catAx>
        <c:axId val="747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620"/>
        <c:auto val="1"/>
        <c:lblAlgn val="ctr"/>
        <c:lblOffset val="100"/>
        <c:noMultiLvlLbl val="0"/>
      </c:catAx>
      <c:valAx>
        <c:axId val="468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8792"/>
        <c:axId val="93518343"/>
      </c:barChart>
      <c:catAx>
        <c:axId val="839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43"/>
        <c:auto val="1"/>
        <c:lblAlgn val="ctr"/>
        <c:lblOffset val="100"/>
        <c:noMultiLvlLbl val="0"/>
      </c:catAx>
      <c:valAx>
        <c:axId val="935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82518"/>
        <c:axId val="82851620"/>
      </c:barChart>
      <c:catAx>
        <c:axId val="505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620"/>
        <c:auto val="1"/>
        <c:lblAlgn val="ctr"/>
        <c:lblOffset val="100"/>
        <c:noMultiLvlLbl val="0"/>
      </c:catAx>
      <c:valAx>
        <c:axId val="828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6381"/>
        <c:axId val="83216089"/>
      </c:barChart>
      <c:catAx>
        <c:axId val="619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89"/>
        <c:auto val="1"/>
        <c:lblAlgn val="ctr"/>
        <c:lblOffset val="100"/>
        <c:noMultiLvlLbl val="0"/>
      </c:catAx>
      <c:valAx>
        <c:axId val="832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5944"/>
        <c:axId val="36805475"/>
      </c:barChart>
      <c:catAx>
        <c:axId val="284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75"/>
        <c:auto val="1"/>
        <c:lblAlgn val="ctr"/>
        <c:lblOffset val="100"/>
        <c:noMultiLvlLbl val="0"/>
      </c:catAx>
      <c:valAx>
        <c:axId val="368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4130"/>
        <c:axId val="3743318"/>
      </c:barChart>
      <c:catAx>
        <c:axId val="154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8"/>
        <c:auto val="1"/>
        <c:lblAlgn val="ctr"/>
        <c:lblOffset val="100"/>
        <c:noMultiLvlLbl val="0"/>
      </c:catAx>
      <c:valAx>
        <c:axId val="37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9103"/>
        <c:axId val="53241125"/>
      </c:barChart>
      <c:catAx>
        <c:axId val="733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25"/>
        <c:auto val="1"/>
        <c:lblAlgn val="ctr"/>
        <c:lblOffset val="100"/>
        <c:noMultiLvlLbl val="0"/>
      </c:catAx>
      <c:valAx>
        <c:axId val="532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6752"/>
        <c:axId val="91769768"/>
      </c:barChart>
      <c:catAx>
        <c:axId val="826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68"/>
        <c:auto val="1"/>
        <c:lblAlgn val="ctr"/>
        <c:lblOffset val="100"/>
        <c:noMultiLvlLbl val="0"/>
      </c:catAx>
      <c:valAx>
        <c:axId val="917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3030"/>
        <c:axId val="14170792"/>
      </c:barChart>
      <c:catAx>
        <c:axId val="292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792"/>
        <c:auto val="1"/>
        <c:lblAlgn val="ctr"/>
        <c:lblOffset val="100"/>
        <c:noMultiLvlLbl val="0"/>
      </c:catAx>
      <c:valAx>
        <c:axId val="141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1244"/>
        <c:axId val="61186724"/>
      </c:barChart>
      <c:catAx>
        <c:axId val="508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24"/>
        <c:auto val="1"/>
        <c:lblAlgn val="ctr"/>
        <c:lblOffset val="100"/>
        <c:noMultiLvlLbl val="0"/>
      </c:catAx>
      <c:valAx>
        <c:axId val="611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21150"/>
        <c:axId val="31310011"/>
      </c:barChart>
      <c:catAx>
        <c:axId val="129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11"/>
        <c:auto val="1"/>
        <c:lblAlgn val="ctr"/>
        <c:lblOffset val="100"/>
        <c:noMultiLvlLbl val="0"/>
      </c:catAx>
      <c:valAx>
        <c:axId val="313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9727"/>
        <c:axId val="71431956"/>
      </c:barChart>
      <c:catAx>
        <c:axId val="502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956"/>
        <c:auto val="1"/>
        <c:lblAlgn val="ctr"/>
        <c:lblOffset val="100"/>
        <c:noMultiLvlLbl val="0"/>
      </c:catAx>
      <c:valAx>
        <c:axId val="714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3993"/>
        <c:axId val="49246043"/>
      </c:barChart>
      <c:catAx>
        <c:axId val="80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043"/>
        <c:auto val="1"/>
        <c:lblAlgn val="ctr"/>
        <c:lblOffset val="100"/>
        <c:noMultiLvlLbl val="0"/>
      </c:catAx>
      <c:valAx>
        <c:axId val="492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