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874181"/>
        <c:axId val="16723407"/>
      </c:barChart>
      <c:catAx>
        <c:axId val="81874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3407"/>
        <c:crossesAt val="0"/>
        <c:auto val="1"/>
        <c:lblAlgn val="ctr"/>
        <c:lblOffset val="100"/>
        <c:noMultiLvlLbl val="0"/>
      </c:catAx>
      <c:valAx>
        <c:axId val="16723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741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489544"/>
        <c:axId val="54273443"/>
      </c:barChart>
      <c:catAx>
        <c:axId val="4448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3443"/>
        <c:crossesAt val="0"/>
        <c:auto val="1"/>
        <c:lblAlgn val="ctr"/>
        <c:lblOffset val="100"/>
        <c:noMultiLvlLbl val="0"/>
      </c:catAx>
      <c:valAx>
        <c:axId val="54273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89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