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3043049987</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3043050938</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