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06423"/>
        <c:axId val="28577203"/>
      </c:lineChart>
      <c:catAx>
        <c:axId val="4906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77203"/>
        <c:crossesAt val="0"/>
        <c:auto val="1"/>
        <c:lblAlgn val="ctr"/>
        <c:lblOffset val="100"/>
        <c:noMultiLvlLbl val="0"/>
      </c:catAx>
      <c:valAx>
        <c:axId val="28577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6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397164"/>
        <c:axId val="94192556"/>
      </c:lineChart>
      <c:catAx>
        <c:axId val="36397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92556"/>
        <c:crossesAt val="0"/>
        <c:auto val="1"/>
        <c:lblAlgn val="ctr"/>
        <c:lblOffset val="100"/>
        <c:noMultiLvlLbl val="0"/>
      </c:catAx>
      <c:valAx>
        <c:axId val="94192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97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535566"/>
        <c:axId val="19848202"/>
      </c:lineChart>
      <c:catAx>
        <c:axId val="73535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48202"/>
        <c:crossesAt val="0"/>
        <c:auto val="1"/>
        <c:lblAlgn val="ctr"/>
        <c:lblOffset val="100"/>
        <c:noMultiLvlLbl val="0"/>
      </c:catAx>
      <c:valAx>
        <c:axId val="19848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35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704795"/>
        <c:axId val="4967127"/>
      </c:lineChart>
      <c:catAx>
        <c:axId val="26704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7127"/>
        <c:crossesAt val="0"/>
        <c:auto val="1"/>
        <c:lblAlgn val="ctr"/>
        <c:lblOffset val="100"/>
        <c:noMultiLvlLbl val="0"/>
      </c:catAx>
      <c:valAx>
        <c:axId val="4967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04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087759"/>
        <c:axId val="34898469"/>
      </c:lineChart>
      <c:catAx>
        <c:axId val="29087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98469"/>
        <c:crossesAt val="0"/>
        <c:auto val="1"/>
        <c:lblAlgn val="ctr"/>
        <c:lblOffset val="100"/>
        <c:noMultiLvlLbl val="0"/>
      </c:catAx>
      <c:valAx>
        <c:axId val="34898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87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375029"/>
        <c:axId val="7666849"/>
      </c:lineChart>
      <c:catAx>
        <c:axId val="50375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6849"/>
        <c:crossesAt val="0"/>
        <c:auto val="1"/>
        <c:lblAlgn val="ctr"/>
        <c:lblOffset val="100"/>
        <c:noMultiLvlLbl val="0"/>
      </c:catAx>
      <c:valAx>
        <c:axId val="7666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75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573167"/>
        <c:axId val="49985000"/>
      </c:lineChart>
      <c:catAx>
        <c:axId val="14573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85000"/>
        <c:crossesAt val="0"/>
        <c:auto val="1"/>
        <c:lblAlgn val="ctr"/>
        <c:lblOffset val="100"/>
        <c:noMultiLvlLbl val="0"/>
      </c:catAx>
      <c:valAx>
        <c:axId val="49985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73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668734"/>
        <c:axId val="35633142"/>
      </c:lineChart>
      <c:catAx>
        <c:axId val="77668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33142"/>
        <c:crossesAt val="0"/>
        <c:auto val="1"/>
        <c:lblAlgn val="ctr"/>
        <c:lblOffset val="100"/>
        <c:noMultiLvlLbl val="0"/>
      </c:catAx>
      <c:valAx>
        <c:axId val="35633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68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730533"/>
        <c:axId val="55396667"/>
      </c:lineChart>
      <c:catAx>
        <c:axId val="31730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96667"/>
        <c:crossesAt val="0"/>
        <c:auto val="1"/>
        <c:lblAlgn val="ctr"/>
        <c:lblOffset val="100"/>
        <c:noMultiLvlLbl val="0"/>
      </c:catAx>
      <c:valAx>
        <c:axId val="55396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30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097199"/>
        <c:axId val="43369375"/>
      </c:lineChart>
      <c:catAx>
        <c:axId val="59097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69375"/>
        <c:crossesAt val="0"/>
        <c:auto val="1"/>
        <c:lblAlgn val="ctr"/>
        <c:lblOffset val="100"/>
        <c:noMultiLvlLbl val="0"/>
      </c:catAx>
      <c:valAx>
        <c:axId val="43369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97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