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6324"/>
        <c:axId val="20881563"/>
      </c:lineChart>
      <c:catAx>
        <c:axId val="5474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1563"/>
        <c:crossesAt val="0"/>
        <c:auto val="1"/>
        <c:lblAlgn val="ctr"/>
        <c:lblOffset val="100"/>
        <c:noMultiLvlLbl val="0"/>
      </c:catAx>
      <c:valAx>
        <c:axId val="20881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6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402544"/>
        <c:axId val="49480492"/>
      </c:areaChart>
      <c:catAx>
        <c:axId val="3840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0492"/>
        <c:crossesAt val="0"/>
        <c:auto val="1"/>
        <c:lblAlgn val="ctr"/>
        <c:lblOffset val="100"/>
        <c:noMultiLvlLbl val="0"/>
      </c:catAx>
      <c:valAx>
        <c:axId val="49480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2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