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146225"/>
        <c:axId val="32685499"/>
      </c:scatterChart>
      <c:valAx>
        <c:axId val="26146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85499"/>
        <c:crossesAt val="0"/>
        <c:crossBetween val="midCat"/>
      </c:valAx>
      <c:valAx>
        <c:axId val="32685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6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533183"/>
        <c:axId val="55192577"/>
      </c:scatterChart>
      <c:valAx>
        <c:axId val="83533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2577"/>
        <c:crossesAt val="0"/>
        <c:crossBetween val="midCat"/>
      </c:valAx>
      <c:valAx>
        <c:axId val="55192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3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