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00736"/>
        <c:axId val="38008703"/>
      </c:lineChart>
      <c:catAx>
        <c:axId val="3140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08703"/>
        <c:crossesAt val="0"/>
        <c:auto val="1"/>
        <c:lblAlgn val="ctr"/>
        <c:lblOffset val="100"/>
        <c:noMultiLvlLbl val="0"/>
      </c:catAx>
      <c:valAx>
        <c:axId val="38008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00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77922"/>
        <c:axId val="3339682"/>
      </c:lineChart>
      <c:catAx>
        <c:axId val="6187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9682"/>
        <c:crossesAt val="0"/>
        <c:auto val="1"/>
        <c:lblAlgn val="ctr"/>
        <c:lblOffset val="100"/>
        <c:noMultiLvlLbl val="0"/>
      </c:catAx>
      <c:valAx>
        <c:axId val="3339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77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509507"/>
        <c:axId val="64543764"/>
      </c:barChart>
      <c:catAx>
        <c:axId val="6850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43764"/>
        <c:crossesAt val="0"/>
        <c:auto val="1"/>
        <c:lblAlgn val="ctr"/>
        <c:lblOffset val="100"/>
        <c:noMultiLvlLbl val="0"/>
      </c:catAx>
      <c:valAx>
        <c:axId val="64543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09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436072"/>
        <c:axId val="51118796"/>
        <c:axId val="19697328"/>
      </c:bar3DChart>
      <c:catAx>
        <c:axId val="9143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18796"/>
        <c:crossesAt val="0"/>
        <c:auto val="1"/>
        <c:lblAlgn val="ctr"/>
        <c:lblOffset val="100"/>
        <c:noMultiLvlLbl val="0"/>
      </c:catAx>
      <c:valAx>
        <c:axId val="51118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36072"/>
        <c:crossesAt val="1"/>
        <c:crossBetween val="midCat"/>
      </c:valAx>
      <c:serAx>
        <c:axId val="1969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1879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9514133"/>
        <c:axId val="28132757"/>
      </c:scatterChart>
      <c:valAx>
        <c:axId val="3951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32757"/>
        <c:crossesAt val="0"/>
        <c:crossBetween val="midCat"/>
      </c:valAx>
      <c:valAx>
        <c:axId val="28132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141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214017"/>
        <c:axId val="19343922"/>
      </c:scatterChart>
      <c:valAx>
        <c:axId val="812140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43922"/>
        <c:crossesAt val="0"/>
        <c:crossBetween val="midCat"/>
        <c:majorUnit val="30"/>
        <c:minorUnit val="30"/>
      </c:valAx>
      <c:valAx>
        <c:axId val="193439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140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985298"/>
        <c:axId val="89281999"/>
      </c:scatterChart>
      <c:valAx>
        <c:axId val="999852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81999"/>
        <c:crossesAt val="0"/>
        <c:crossBetween val="midCat"/>
        <c:majorUnit val="30"/>
        <c:minorUnit val="30"/>
      </c:valAx>
      <c:valAx>
        <c:axId val="892819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852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