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202674"/>
        <c:axId val="45144581"/>
      </c:barChart>
      <c:catAx>
        <c:axId val="18202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44581"/>
        <c:auto val="1"/>
        <c:lblAlgn val="ctr"/>
        <c:lblOffset val="100"/>
        <c:noMultiLvlLbl val="0"/>
      </c:catAx>
      <c:valAx>
        <c:axId val="45144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2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306013"/>
        <c:axId val="54186920"/>
      </c:barChart>
      <c:catAx>
        <c:axId val="67306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86920"/>
        <c:auto val="1"/>
        <c:lblAlgn val="ctr"/>
        <c:lblOffset val="100"/>
        <c:noMultiLvlLbl val="0"/>
      </c:catAx>
      <c:valAx>
        <c:axId val="54186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06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820540"/>
        <c:axId val="17094340"/>
      </c:barChart>
      <c:catAx>
        <c:axId val="59820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94340"/>
        <c:auto val="1"/>
        <c:lblAlgn val="ctr"/>
        <c:lblOffset val="100"/>
        <c:noMultiLvlLbl val="0"/>
      </c:catAx>
      <c:valAx>
        <c:axId val="17094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20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479978"/>
        <c:axId val="55080922"/>
      </c:barChart>
      <c:catAx>
        <c:axId val="49479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80922"/>
        <c:auto val="1"/>
        <c:lblAlgn val="ctr"/>
        <c:lblOffset val="100"/>
        <c:noMultiLvlLbl val="0"/>
      </c:catAx>
      <c:valAx>
        <c:axId val="55080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9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