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482491"/>
        <c:axId val="54775857"/>
      </c:scatterChart>
      <c:valAx>
        <c:axId val="274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857"/>
        <c:crossesAt val="0"/>
        <c:crossBetween val="midCat"/>
      </c:valAx>
      <c:valAx>
        <c:axId val="547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1621"/>
        <c:axId val="56187924"/>
      </c:lineChart>
      <c:catAx>
        <c:axId val="237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24"/>
        <c:crossesAt val="0"/>
        <c:auto val="1"/>
        <c:lblAlgn val="ctr"/>
        <c:lblOffset val="100"/>
        <c:noMultiLvlLbl val="0"/>
      </c:catAx>
      <c:valAx>
        <c:axId val="561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