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48400"/>
        <c:axId val="54713870"/>
      </c:lineChart>
      <c:catAx>
        <c:axId val="8174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13870"/>
        <c:crossesAt val="0"/>
        <c:auto val="1"/>
        <c:lblAlgn val="ctr"/>
        <c:lblOffset val="100"/>
        <c:noMultiLvlLbl val="0"/>
      </c:catAx>
      <c:valAx>
        <c:axId val="54713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48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831475"/>
        <c:axId val="38305346"/>
      </c:areaChart>
      <c:catAx>
        <c:axId val="2583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05346"/>
        <c:crossesAt val="0"/>
        <c:auto val="1"/>
        <c:lblAlgn val="ctr"/>
        <c:lblOffset val="100"/>
        <c:noMultiLvlLbl val="0"/>
      </c:catAx>
      <c:valAx>
        <c:axId val="38305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31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