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67959"/>
        <c:axId val="59384417"/>
      </c:lineChart>
      <c:catAx>
        <c:axId val="8896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4417"/>
        <c:crossesAt val="0"/>
        <c:auto val="1"/>
        <c:lblAlgn val="ctr"/>
        <c:lblOffset val="100"/>
        <c:noMultiLvlLbl val="0"/>
      </c:catAx>
      <c:valAx>
        <c:axId val="59384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7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920602"/>
        <c:axId val="84868741"/>
      </c:areaChart>
      <c:catAx>
        <c:axId val="1092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8741"/>
        <c:crossesAt val="0"/>
        <c:auto val="1"/>
        <c:lblAlgn val="ctr"/>
        <c:lblOffset val="100"/>
        <c:noMultiLvlLbl val="0"/>
      </c:catAx>
      <c:valAx>
        <c:axId val="84868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0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