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9667"/>
        <c:axId val="33175364"/>
      </c:lineChart>
      <c:catAx>
        <c:axId val="888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5364"/>
        <c:crossesAt val="0"/>
        <c:auto val="1"/>
        <c:lblAlgn val="ctr"/>
        <c:lblOffset val="100"/>
        <c:noMultiLvlLbl val="0"/>
      </c:catAx>
      <c:valAx>
        <c:axId val="3317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5378"/>
        <c:axId val="52898815"/>
      </c:lineChart>
      <c:catAx>
        <c:axId val="631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8815"/>
        <c:crossesAt val="0"/>
        <c:auto val="1"/>
        <c:lblAlgn val="ctr"/>
        <c:lblOffset val="100"/>
        <c:noMultiLvlLbl val="0"/>
      </c:catAx>
      <c:valAx>
        <c:axId val="5289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77668"/>
        <c:axId val="64121888"/>
      </c:barChart>
      <c:catAx>
        <c:axId val="5497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1888"/>
        <c:crossesAt val="0"/>
        <c:auto val="1"/>
        <c:lblAlgn val="ctr"/>
        <c:lblOffset val="100"/>
        <c:noMultiLvlLbl val="0"/>
      </c:catAx>
      <c:valAx>
        <c:axId val="6412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52864"/>
        <c:axId val="76365576"/>
        <c:axId val="80195088"/>
      </c:bar3DChart>
      <c:catAx>
        <c:axId val="675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5576"/>
        <c:crossesAt val="0"/>
        <c:auto val="1"/>
        <c:lblAlgn val="ctr"/>
        <c:lblOffset val="100"/>
        <c:noMultiLvlLbl val="0"/>
      </c:catAx>
      <c:valAx>
        <c:axId val="7636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52864"/>
        <c:crossesAt val="1"/>
        <c:crossBetween val="midCat"/>
      </c:valAx>
      <c:serAx>
        <c:axId val="801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55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676250"/>
        <c:axId val="108385"/>
      </c:scatterChart>
      <c:valAx>
        <c:axId val="226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85"/>
        <c:crossesAt val="0"/>
        <c:crossBetween val="midCat"/>
      </c:valAx>
      <c:valAx>
        <c:axId val="10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6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73354"/>
        <c:axId val="96087934"/>
      </c:scatterChart>
      <c:valAx>
        <c:axId val="91873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7934"/>
        <c:crossesAt val="0"/>
        <c:crossBetween val="midCat"/>
        <c:majorUnit val="30"/>
        <c:minorUnit val="30"/>
      </c:valAx>
      <c:valAx>
        <c:axId val="96087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3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13913"/>
        <c:axId val="39165734"/>
      </c:scatterChart>
      <c:valAx>
        <c:axId val="54913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5734"/>
        <c:crossesAt val="0"/>
        <c:crossBetween val="midCat"/>
        <c:majorUnit val="30"/>
        <c:minorUnit val="30"/>
      </c:valAx>
      <c:valAx>
        <c:axId val="39165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3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