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492575"/>
        <c:axId val="41289262"/>
      </c:barChart>
      <c:catAx>
        <c:axId val="28492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89262"/>
        <c:auto val="1"/>
        <c:lblAlgn val="ctr"/>
        <c:lblOffset val="100"/>
        <c:noMultiLvlLbl val="0"/>
      </c:catAx>
      <c:valAx>
        <c:axId val="41289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92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14568"/>
        <c:axId val="88782979"/>
      </c:barChart>
      <c:catAx>
        <c:axId val="47914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82979"/>
        <c:auto val="1"/>
        <c:lblAlgn val="ctr"/>
        <c:lblOffset val="100"/>
        <c:noMultiLvlLbl val="0"/>
      </c:catAx>
      <c:valAx>
        <c:axId val="88782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14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026145"/>
        <c:axId val="29512985"/>
      </c:barChart>
      <c:catAx>
        <c:axId val="84026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12985"/>
        <c:auto val="1"/>
        <c:lblAlgn val="ctr"/>
        <c:lblOffset val="100"/>
        <c:noMultiLvlLbl val="0"/>
      </c:catAx>
      <c:valAx>
        <c:axId val="29512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6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002907"/>
        <c:axId val="84242137"/>
      </c:barChart>
      <c:catAx>
        <c:axId val="97002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42137"/>
        <c:auto val="1"/>
        <c:lblAlgn val="ctr"/>
        <c:lblOffset val="100"/>
        <c:noMultiLvlLbl val="0"/>
      </c:catAx>
      <c:valAx>
        <c:axId val="84242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02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