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0158026"/>
        <c:axId val="17069078"/>
      </c:scatterChart>
      <c:valAx>
        <c:axId val="60158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9078"/>
        <c:crossesAt val="0"/>
        <c:crossBetween val="midCat"/>
      </c:valAx>
      <c:valAx>
        <c:axId val="1706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8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13131"/>
        <c:axId val="5007726"/>
      </c:lineChart>
      <c:catAx>
        <c:axId val="15813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726"/>
        <c:crossesAt val="0"/>
        <c:auto val="1"/>
        <c:lblAlgn val="ctr"/>
        <c:lblOffset val="100"/>
        <c:noMultiLvlLbl val="0"/>
      </c:catAx>
      <c:valAx>
        <c:axId val="500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3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