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736416"/>
        <c:axId val="69197296"/>
      </c:barChart>
      <c:catAx>
        <c:axId val="4473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7296"/>
        <c:crossesAt val="0"/>
        <c:auto val="1"/>
        <c:lblAlgn val="ctr"/>
        <c:lblOffset val="100"/>
        <c:noMultiLvlLbl val="0"/>
      </c:catAx>
      <c:valAx>
        <c:axId val="6919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1552065"/>
        <c:axId val="6044814"/>
      </c:barChart>
      <c:catAx>
        <c:axId val="4155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14"/>
        <c:crossesAt val="0"/>
        <c:auto val="1"/>
        <c:lblAlgn val="ctr"/>
        <c:lblOffset val="100"/>
        <c:noMultiLvlLbl val="0"/>
      </c:catAx>
      <c:valAx>
        <c:axId val="604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20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2265189"/>
        <c:axId val="21330733"/>
      </c:barChart>
      <c:catAx>
        <c:axId val="9226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0733"/>
        <c:crossesAt val="0"/>
        <c:auto val="1"/>
        <c:lblAlgn val="ctr"/>
        <c:lblOffset val="100"/>
        <c:noMultiLvlLbl val="0"/>
      </c:catAx>
      <c:valAx>
        <c:axId val="2133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51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0864855"/>
        <c:axId val="83814574"/>
      </c:barChart>
      <c:catAx>
        <c:axId val="8086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4574"/>
        <c:crossesAt val="0"/>
        <c:auto val="1"/>
        <c:lblAlgn val="ctr"/>
        <c:lblOffset val="100"/>
        <c:noMultiLvlLbl val="0"/>
      </c:catAx>
      <c:valAx>
        <c:axId val="8381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48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