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9312"/>
        <c:axId val="28747457"/>
      </c:lineChart>
      <c:catAx>
        <c:axId val="322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47457"/>
        <c:crossesAt val="0"/>
        <c:auto val="1"/>
        <c:lblAlgn val="ctr"/>
        <c:lblOffset val="100"/>
        <c:noMultiLvlLbl val="0"/>
      </c:catAx>
      <c:valAx>
        <c:axId val="28747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9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56319"/>
        <c:axId val="76288581"/>
      </c:areaChart>
      <c:catAx>
        <c:axId val="655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88581"/>
        <c:crossesAt val="0"/>
        <c:auto val="1"/>
        <c:lblAlgn val="ctr"/>
        <c:lblOffset val="100"/>
        <c:noMultiLvlLbl val="0"/>
      </c:catAx>
      <c:valAx>
        <c:axId val="76288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6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