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85010"/>
        <c:axId val="21861562"/>
      </c:lineChart>
      <c:catAx>
        <c:axId val="3888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1562"/>
        <c:crossesAt val="0"/>
        <c:auto val="1"/>
        <c:lblAlgn val="ctr"/>
        <c:lblOffset val="100"/>
        <c:noMultiLvlLbl val="0"/>
      </c:catAx>
      <c:valAx>
        <c:axId val="21861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5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3395"/>
        <c:axId val="48537485"/>
      </c:lineChart>
      <c:catAx>
        <c:axId val="3657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7485"/>
        <c:crossesAt val="0"/>
        <c:auto val="1"/>
        <c:lblAlgn val="ctr"/>
        <c:lblOffset val="100"/>
        <c:noMultiLvlLbl val="0"/>
      </c:catAx>
      <c:valAx>
        <c:axId val="48537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3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222798"/>
        <c:axId val="16359587"/>
      </c:barChart>
      <c:catAx>
        <c:axId val="5522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9587"/>
        <c:crossesAt val="0"/>
        <c:auto val="1"/>
        <c:lblAlgn val="ctr"/>
        <c:lblOffset val="100"/>
        <c:noMultiLvlLbl val="0"/>
      </c:catAx>
      <c:valAx>
        <c:axId val="1635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046513"/>
        <c:axId val="80412345"/>
        <c:axId val="55836956"/>
      </c:bar3DChart>
      <c:catAx>
        <c:axId val="3904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2345"/>
        <c:crossesAt val="0"/>
        <c:auto val="1"/>
        <c:lblAlgn val="ctr"/>
        <c:lblOffset val="100"/>
        <c:noMultiLvlLbl val="0"/>
      </c:catAx>
      <c:valAx>
        <c:axId val="8041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46513"/>
        <c:crossesAt val="1"/>
        <c:crossBetween val="midCat"/>
      </c:valAx>
      <c:serAx>
        <c:axId val="5583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23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078995"/>
        <c:axId val="9416317"/>
      </c:scatterChart>
      <c:valAx>
        <c:axId val="1207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317"/>
        <c:crossesAt val="0"/>
        <c:crossBetween val="midCat"/>
      </c:valAx>
      <c:valAx>
        <c:axId val="9416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89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74748"/>
        <c:axId val="78209976"/>
      </c:scatterChart>
      <c:valAx>
        <c:axId val="45747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9976"/>
        <c:crossesAt val="0"/>
        <c:crossBetween val="midCat"/>
        <c:majorUnit val="30"/>
        <c:minorUnit val="30"/>
      </c:valAx>
      <c:valAx>
        <c:axId val="782099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47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289867"/>
        <c:axId val="49001511"/>
      </c:scatterChart>
      <c:valAx>
        <c:axId val="102898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1511"/>
        <c:crossesAt val="0"/>
        <c:crossBetween val="midCat"/>
        <c:majorUnit val="30"/>
        <c:minorUnit val="30"/>
      </c:valAx>
      <c:valAx>
        <c:axId val="49001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898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