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177252"/>
        <c:axId val="78593783"/>
      </c:barChart>
      <c:catAx>
        <c:axId val="97177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3783"/>
        <c:auto val="1"/>
        <c:lblAlgn val="ctr"/>
        <c:lblOffset val="100"/>
        <c:noMultiLvlLbl val="0"/>
      </c:catAx>
      <c:valAx>
        <c:axId val="78593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7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63141"/>
        <c:axId val="59189459"/>
      </c:barChart>
      <c:catAx>
        <c:axId val="3563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9459"/>
        <c:auto val="1"/>
        <c:lblAlgn val="ctr"/>
        <c:lblOffset val="100"/>
        <c:noMultiLvlLbl val="0"/>
      </c:catAx>
      <c:valAx>
        <c:axId val="59189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3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49661"/>
        <c:axId val="64070916"/>
      </c:barChart>
      <c:catAx>
        <c:axId val="49749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70916"/>
        <c:auto val="1"/>
        <c:lblAlgn val="ctr"/>
        <c:lblOffset val="100"/>
        <c:noMultiLvlLbl val="0"/>
      </c:catAx>
      <c:valAx>
        <c:axId val="64070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9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07895"/>
        <c:axId val="58381286"/>
      </c:barChart>
      <c:catAx>
        <c:axId val="7370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1286"/>
        <c:auto val="1"/>
        <c:lblAlgn val="ctr"/>
        <c:lblOffset val="100"/>
        <c:noMultiLvlLbl val="0"/>
      </c:catAx>
      <c:valAx>
        <c:axId val="58381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7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