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7922316"/>
        <c:axId val="32824748"/>
      </c:scatterChart>
      <c:valAx>
        <c:axId val="97922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4748"/>
        <c:crossesAt val="0"/>
        <c:crossBetween val="midCat"/>
      </c:valAx>
      <c:valAx>
        <c:axId val="328247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2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