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204518"/>
        <c:axId val="51236221"/>
      </c:scatterChart>
      <c:valAx>
        <c:axId val="292045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6221"/>
        <c:crossesAt val="0"/>
        <c:crossBetween val="midCat"/>
      </c:valAx>
      <c:valAx>
        <c:axId val="5123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45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