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38915"/>
        <c:axId val="29670446"/>
      </c:scatterChart>
      <c:valAx>
        <c:axId val="453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446"/>
        <c:crossesAt val="0"/>
        <c:crossBetween val="midCat"/>
      </c:valAx>
      <c:valAx>
        <c:axId val="2967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3869652"/>
        <c:axId val="35328183"/>
      </c:barChart>
      <c:catAx>
        <c:axId val="5386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183"/>
        <c:crossesAt val="0"/>
        <c:auto val="1"/>
        <c:lblAlgn val="ctr"/>
        <c:lblOffset val="100"/>
        <c:noMultiLvlLbl val="0"/>
      </c:catAx>
      <c:valAx>
        <c:axId val="3532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281961"/>
        <c:axId val="95002275"/>
      </c:barChart>
      <c:catAx>
        <c:axId val="7128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275"/>
        <c:crossesAt val="0"/>
        <c:auto val="1"/>
        <c:lblAlgn val="ctr"/>
        <c:lblOffset val="100"/>
        <c:noMultiLvlLbl val="0"/>
      </c:catAx>
      <c:valAx>
        <c:axId val="9500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711987"/>
        <c:axId val="4353141"/>
      </c:barChart>
      <c:catAx>
        <c:axId val="2071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41"/>
        <c:crossesAt val="0"/>
        <c:auto val="1"/>
        <c:lblAlgn val="ctr"/>
        <c:lblOffset val="100"/>
        <c:noMultiLvlLbl val="0"/>
      </c:catAx>
      <c:valAx>
        <c:axId val="435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663273"/>
        <c:axId val="19887516"/>
      </c:areaChart>
      <c:catAx>
        <c:axId val="1966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516"/>
        <c:crossesAt val="0"/>
        <c:auto val="1"/>
        <c:lblAlgn val="ctr"/>
        <c:lblOffset val="100"/>
        <c:noMultiLvlLbl val="0"/>
      </c:catAx>
      <c:valAx>
        <c:axId val="1988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074092"/>
        <c:axId val="1961391"/>
      </c:areaChart>
      <c:catAx>
        <c:axId val="6807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91"/>
        <c:crossesAt val="0"/>
        <c:auto val="1"/>
        <c:lblAlgn val="ctr"/>
        <c:lblOffset val="100"/>
        <c:noMultiLvlLbl val="0"/>
      </c:catAx>
      <c:valAx>
        <c:axId val="196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051168"/>
        <c:axId val="83413577"/>
      </c:areaChart>
      <c:catAx>
        <c:axId val="4705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577"/>
        <c:crossesAt val="0"/>
        <c:auto val="1"/>
        <c:lblAlgn val="ctr"/>
        <c:lblOffset val="100"/>
        <c:noMultiLvlLbl val="0"/>
      </c:catAx>
      <c:valAx>
        <c:axId val="8341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58925"/>
        <c:axId val="76934504"/>
      </c:lineChart>
      <c:catAx>
        <c:axId val="7145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504"/>
        <c:crossesAt val="0"/>
        <c:auto val="1"/>
        <c:lblAlgn val="ctr"/>
        <c:lblOffset val="100"/>
        <c:noMultiLvlLbl val="0"/>
      </c:catAx>
      <c:valAx>
        <c:axId val="7693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57392"/>
        <c:axId val="86027085"/>
      </c:lineChart>
      <c:catAx>
        <c:axId val="4355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085"/>
        <c:crossesAt val="0"/>
        <c:auto val="1"/>
        <c:lblAlgn val="ctr"/>
        <c:lblOffset val="100"/>
        <c:noMultiLvlLbl val="0"/>
      </c:catAx>
      <c:valAx>
        <c:axId val="8602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34970"/>
        <c:axId val="28180511"/>
      </c:lineChart>
      <c:catAx>
        <c:axId val="3433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511"/>
        <c:crossesAt val="0"/>
        <c:auto val="1"/>
        <c:lblAlgn val="ctr"/>
        <c:lblOffset val="100"/>
        <c:noMultiLvlLbl val="0"/>
      </c:catAx>
      <c:valAx>
        <c:axId val="2818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304746"/>
        <c:axId val="74907829"/>
      </c:scatterChart>
      <c:valAx>
        <c:axId val="893047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829"/>
        <c:crossesAt val="0"/>
        <c:crossBetween val="midCat"/>
      </c:valAx>
      <c:valAx>
        <c:axId val="749078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475277"/>
        <c:axId val="95393834"/>
      </c:radarChart>
      <c:catAx>
        <c:axId val="254752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834"/>
        <c:crossesAt val="0"/>
        <c:auto val="1"/>
        <c:lblAlgn val="ctr"/>
        <c:lblOffset val="100"/>
        <c:noMultiLvlLbl val="0"/>
      </c:catAx>
      <c:valAx>
        <c:axId val="95393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2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427116"/>
        <c:axId val="77806418"/>
      </c:radarChart>
      <c:catAx>
        <c:axId val="174271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418"/>
        <c:crossesAt val="0"/>
        <c:auto val="1"/>
        <c:lblAlgn val="ctr"/>
        <c:lblOffset val="100"/>
        <c:noMultiLvlLbl val="0"/>
      </c:catAx>
      <c:valAx>
        <c:axId val="77806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1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8601"/>
        <c:axId val="34802599"/>
      </c:radarChart>
      <c:catAx>
        <c:axId val="7086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599"/>
        <c:crossesAt val="0"/>
        <c:auto val="1"/>
        <c:lblAlgn val="ctr"/>
        <c:lblOffset val="100"/>
        <c:noMultiLvlLbl val="0"/>
      </c:catAx>
      <c:valAx>
        <c:axId val="34802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22455"/>
        <c:axId val="19243171"/>
      </c:lineChart>
      <c:catAx>
        <c:axId val="7992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171"/>
        <c:crossesAt val="0"/>
        <c:auto val="1"/>
        <c:lblAlgn val="ctr"/>
        <c:lblOffset val="100"/>
        <c:noMultiLvlLbl val="0"/>
      </c:catAx>
      <c:valAx>
        <c:axId val="19243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4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849138"/>
        <c:axId val="40096659"/>
      </c:bubbleChart>
      <c:valAx>
        <c:axId val="2984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659"/>
        <c:crossesAt val="0"/>
        <c:crossBetween val="midCat"/>
      </c:valAx>
      <c:valAx>
        <c:axId val="4009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02842"/>
        <c:axId val="33429028"/>
      </c:lineChart>
      <c:catAx>
        <c:axId val="6820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028"/>
        <c:crossesAt val="0"/>
        <c:auto val="1"/>
        <c:lblAlgn val="ctr"/>
        <c:lblOffset val="100"/>
        <c:noMultiLvlLbl val="0"/>
      </c:catAx>
      <c:valAx>
        <c:axId val="33429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8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10029"/>
        <c:axId val="66189982"/>
      </c:lineChart>
      <c:catAx>
        <c:axId val="1231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982"/>
        <c:crossesAt val="0"/>
        <c:auto val="1"/>
        <c:lblAlgn val="ctr"/>
        <c:lblOffset val="100"/>
        <c:noMultiLvlLbl val="0"/>
      </c:catAx>
      <c:valAx>
        <c:axId val="66189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03358"/>
        <c:axId val="45370943"/>
      </c:lineChart>
      <c:catAx>
        <c:axId val="4070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943"/>
        <c:crossesAt val="0"/>
        <c:auto val="1"/>
        <c:lblAlgn val="ctr"/>
        <c:lblOffset val="100"/>
        <c:noMultiLvlLbl val="0"/>
      </c:catAx>
      <c:valAx>
        <c:axId val="453709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3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9350"/>
        <c:axId val="31337820"/>
      </c:lineChart>
      <c:catAx>
        <c:axId val="236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820"/>
        <c:crossesAt val="0"/>
        <c:auto val="1"/>
        <c:lblAlgn val="ctr"/>
        <c:lblOffset val="100"/>
        <c:noMultiLvlLbl val="0"/>
      </c:catAx>
      <c:valAx>
        <c:axId val="31337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97726"/>
        <c:axId val="50224280"/>
      </c:lineChart>
      <c:catAx>
        <c:axId val="5029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280"/>
        <c:crossesAt val="0"/>
        <c:auto val="1"/>
        <c:lblAlgn val="ctr"/>
        <c:lblOffset val="100"/>
        <c:noMultiLvlLbl val="0"/>
      </c:catAx>
      <c:valAx>
        <c:axId val="50224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7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48409"/>
        <c:axId val="45720565"/>
      </c:lineChart>
      <c:catAx>
        <c:axId val="9444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565"/>
        <c:crossesAt val="0"/>
        <c:auto val="1"/>
        <c:lblAlgn val="ctr"/>
        <c:lblOffset val="100"/>
        <c:noMultiLvlLbl val="0"/>
      </c:catAx>
      <c:valAx>
        <c:axId val="45720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4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56148"/>
        <c:axId val="77314148"/>
      </c:lineChart>
      <c:catAx>
        <c:axId val="8965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148"/>
        <c:crossesAt val="0"/>
        <c:auto val="1"/>
        <c:lblAlgn val="ctr"/>
        <c:lblOffset val="100"/>
        <c:noMultiLvlLbl val="0"/>
      </c:catAx>
      <c:valAx>
        <c:axId val="77314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1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67304"/>
        <c:axId val="6531857"/>
      </c:lineChart>
      <c:catAx>
        <c:axId val="7146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57"/>
        <c:crossesAt val="0"/>
        <c:auto val="1"/>
        <c:lblAlgn val="ctr"/>
        <c:lblOffset val="100"/>
        <c:noMultiLvlLbl val="0"/>
      </c:catAx>
      <c:valAx>
        <c:axId val="6531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30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979797"/>
        <c:axId val="53370052"/>
      </c:barChart>
      <c:catAx>
        <c:axId val="8097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052"/>
        <c:auto val="1"/>
        <c:lblAlgn val="ctr"/>
        <c:lblOffset val="100"/>
        <c:noMultiLvlLbl val="0"/>
      </c:catAx>
      <c:valAx>
        <c:axId val="53370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549758"/>
        <c:axId val="53369305"/>
      </c:bubbleChart>
      <c:valAx>
        <c:axId val="2954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305"/>
        <c:crossesAt val="0"/>
        <c:crossBetween val="midCat"/>
      </c:valAx>
      <c:valAx>
        <c:axId val="5336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08662"/>
        <c:axId val="98341467"/>
      </c:areaChart>
      <c:catAx>
        <c:axId val="160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467"/>
        <c:auto val="1"/>
        <c:lblAlgn val="ctr"/>
        <c:lblOffset val="100"/>
        <c:noMultiLvlLbl val="0"/>
      </c:catAx>
      <c:valAx>
        <c:axId val="98341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38246"/>
        <c:axId val="4776484"/>
      </c:radarChart>
      <c:catAx>
        <c:axId val="86382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6484"/>
        <c:auto val="1"/>
        <c:lblAlgn val="ctr"/>
        <c:lblOffset val="100"/>
        <c:noMultiLvlLbl val="0"/>
      </c:catAx>
      <c:valAx>
        <c:axId val="4776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44681"/>
        <c:axId val="29205345"/>
      </c:lineChart>
      <c:catAx>
        <c:axId val="8424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345"/>
        <c:auto val="1"/>
        <c:lblAlgn val="ctr"/>
        <c:lblOffset val="100"/>
        <c:noMultiLvlLbl val="0"/>
      </c:catAx>
      <c:valAx>
        <c:axId val="29205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752266"/>
        <c:axId val="93224901"/>
      </c:bubbleChart>
      <c:valAx>
        <c:axId val="9275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901"/>
        <c:crossesAt val="0"/>
        <c:crossBetween val="midCat"/>
      </c:valAx>
      <c:valAx>
        <c:axId val="9322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6900383"/>
        <c:axId val="89227114"/>
      </c:scatterChart>
      <c:valAx>
        <c:axId val="9690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114"/>
        <c:crossesAt val="0"/>
        <c:crossBetween val="midCat"/>
      </c:valAx>
      <c:valAx>
        <c:axId val="89227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3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80507"/>
        <c:axId val="64979501"/>
      </c:lineChart>
      <c:catAx>
        <c:axId val="1668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501"/>
        <c:crossesAt val="0"/>
        <c:auto val="1"/>
        <c:lblAlgn val="ctr"/>
        <c:lblOffset val="100"/>
        <c:noMultiLvlLbl val="0"/>
      </c:catAx>
      <c:valAx>
        <c:axId val="64979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964540"/>
        <c:axId val="13087902"/>
      </c:barChart>
      <c:catAx>
        <c:axId val="7396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902"/>
        <c:crossesAt val="0"/>
        <c:auto val="1"/>
        <c:lblAlgn val="ctr"/>
        <c:lblOffset val="100"/>
        <c:noMultiLvlLbl val="0"/>
      </c:catAx>
      <c:valAx>
        <c:axId val="13087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095761"/>
        <c:axId val="24482549"/>
      </c:areaChart>
      <c:catAx>
        <c:axId val="7509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549"/>
        <c:crossesAt val="0"/>
        <c:auto val="1"/>
        <c:lblAlgn val="ctr"/>
        <c:lblOffset val="100"/>
        <c:noMultiLvlLbl val="0"/>
      </c:catAx>
      <c:valAx>
        <c:axId val="24482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778316"/>
        <c:axId val="59100382"/>
      </c:barChart>
      <c:catAx>
        <c:axId val="9777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382"/>
        <c:crossesAt val="0"/>
        <c:auto val="1"/>
        <c:lblAlgn val="ctr"/>
        <c:lblOffset val="100"/>
        <c:noMultiLvlLbl val="0"/>
      </c:catAx>
      <c:valAx>
        <c:axId val="5910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152752"/>
        <c:axId val="54566569"/>
      </c:bubbleChart>
      <c:valAx>
        <c:axId val="2315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569"/>
        <c:crossesAt val="0"/>
        <c:crossBetween val="midCat"/>
      </c:valAx>
      <c:valAx>
        <c:axId val="5456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682964"/>
        <c:axId val="31542085"/>
      </c:bubbleChart>
      <c:valAx>
        <c:axId val="6268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085"/>
        <c:crossesAt val="0"/>
        <c:crossBetween val="midCat"/>
      </c:valAx>
      <c:valAx>
        <c:axId val="3154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989971"/>
        <c:axId val="4038811"/>
      </c:barChart>
      <c:catAx>
        <c:axId val="3598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11"/>
        <c:crossesAt val="0"/>
        <c:auto val="1"/>
        <c:lblAlgn val="ctr"/>
        <c:lblOffset val="100"/>
        <c:noMultiLvlLbl val="0"/>
      </c:catAx>
      <c:valAx>
        <c:axId val="403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237591"/>
        <c:axId val="65748104"/>
      </c:barChart>
      <c:catAx>
        <c:axId val="62237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104"/>
        <c:crossesAt val="0"/>
        <c:auto val="1"/>
        <c:lblAlgn val="ctr"/>
        <c:lblOffset val="100"/>
        <c:noMultiLvlLbl val="0"/>
      </c:catAx>
      <c:valAx>
        <c:axId val="6574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957497"/>
        <c:axId val="50043868"/>
      </c:barChart>
      <c:catAx>
        <c:axId val="4595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868"/>
        <c:crossesAt val="0"/>
        <c:auto val="1"/>
        <c:lblAlgn val="ctr"/>
        <c:lblOffset val="100"/>
        <c:noMultiLvlLbl val="0"/>
      </c:catAx>
      <c:valAx>
        <c:axId val="5004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