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6104"/>
        <c:axId val="76932735"/>
      </c:scatterChart>
      <c:valAx>
        <c:axId val="8342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35"/>
        <c:crossesAt val="0"/>
        <c:crossBetween val="midCat"/>
      </c:valAx>
      <c:valAx>
        <c:axId val="7693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9530"/>
        <c:axId val="52289258"/>
      </c:scatterChart>
      <c:valAx>
        <c:axId val="1595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258"/>
        <c:crossesAt val="0"/>
        <c:crossBetween val="midCat"/>
      </c:valAx>
      <c:valAx>
        <c:axId val="5228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72056"/>
        <c:axId val="66890557"/>
      </c:scatterChart>
      <c:valAx>
        <c:axId val="9667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57"/>
        <c:crossesAt val="0"/>
        <c:crossBetween val="midCat"/>
      </c:valAx>
      <c:valAx>
        <c:axId val="6689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8650"/>
        <c:axId val="11703817"/>
      </c:scatterChart>
      <c:valAx>
        <c:axId val="3927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17"/>
        <c:crossesAt val="0"/>
        <c:crossBetween val="midCat"/>
      </c:valAx>
      <c:valAx>
        <c:axId val="1170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