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7777"/>
        <c:axId val="38490702"/>
      </c:barChart>
      <c:catAx>
        <c:axId val="221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702"/>
        <c:auto val="1"/>
        <c:lblAlgn val="ctr"/>
        <c:lblOffset val="100"/>
        <c:noMultiLvlLbl val="0"/>
      </c:catAx>
      <c:valAx>
        <c:axId val="384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96707"/>
        <c:axId val="14131527"/>
      </c:barChart>
      <c:catAx>
        <c:axId val="437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527"/>
        <c:auto val="1"/>
        <c:lblAlgn val="ctr"/>
        <c:lblOffset val="100"/>
        <c:noMultiLvlLbl val="0"/>
      </c:catAx>
      <c:valAx>
        <c:axId val="141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32825"/>
        <c:axId val="83856482"/>
      </c:barChart>
      <c:catAx>
        <c:axId val="730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482"/>
        <c:auto val="1"/>
        <c:lblAlgn val="ctr"/>
        <c:lblOffset val="100"/>
        <c:noMultiLvlLbl val="0"/>
      </c:catAx>
      <c:valAx>
        <c:axId val="838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19479"/>
        <c:axId val="11718360"/>
      </c:barChart>
      <c:catAx>
        <c:axId val="812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360"/>
        <c:auto val="1"/>
        <c:lblAlgn val="ctr"/>
        <c:lblOffset val="100"/>
        <c:noMultiLvlLbl val="0"/>
      </c:catAx>
      <c:valAx>
        <c:axId val="117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45535"/>
        <c:axId val="48732411"/>
      </c:barChart>
      <c:catAx>
        <c:axId val="382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411"/>
        <c:auto val="1"/>
        <c:lblAlgn val="ctr"/>
        <c:lblOffset val="100"/>
        <c:noMultiLvlLbl val="0"/>
      </c:catAx>
      <c:valAx>
        <c:axId val="487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38300"/>
        <c:axId val="38092536"/>
      </c:barChart>
      <c:catAx>
        <c:axId val="987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536"/>
        <c:auto val="1"/>
        <c:lblAlgn val="ctr"/>
        <c:lblOffset val="100"/>
        <c:noMultiLvlLbl val="0"/>
      </c:catAx>
      <c:valAx>
        <c:axId val="380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2339"/>
        <c:axId val="81427649"/>
      </c:barChart>
      <c:catAx>
        <c:axId val="5041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49"/>
        <c:auto val="1"/>
        <c:lblAlgn val="ctr"/>
        <c:lblOffset val="100"/>
        <c:noMultiLvlLbl val="0"/>
      </c:catAx>
      <c:valAx>
        <c:axId val="814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63276"/>
        <c:axId val="77953781"/>
      </c:barChart>
      <c:catAx>
        <c:axId val="830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781"/>
        <c:auto val="1"/>
        <c:lblAlgn val="ctr"/>
        <c:lblOffset val="100"/>
        <c:noMultiLvlLbl val="0"/>
      </c:catAx>
      <c:valAx>
        <c:axId val="779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89078"/>
        <c:axId val="82044455"/>
      </c:barChart>
      <c:catAx>
        <c:axId val="1008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455"/>
        <c:auto val="1"/>
        <c:lblAlgn val="ctr"/>
        <c:lblOffset val="100"/>
        <c:noMultiLvlLbl val="0"/>
      </c:catAx>
      <c:valAx>
        <c:axId val="820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93976"/>
        <c:axId val="77556243"/>
      </c:barChart>
      <c:catAx>
        <c:axId val="3639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243"/>
        <c:auto val="1"/>
        <c:lblAlgn val="ctr"/>
        <c:lblOffset val="100"/>
        <c:noMultiLvlLbl val="0"/>
      </c:catAx>
      <c:valAx>
        <c:axId val="775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58415"/>
        <c:axId val="88478922"/>
      </c:barChart>
      <c:catAx>
        <c:axId val="586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922"/>
        <c:auto val="1"/>
        <c:lblAlgn val="ctr"/>
        <c:lblOffset val="100"/>
        <c:noMultiLvlLbl val="0"/>
      </c:catAx>
      <c:valAx>
        <c:axId val="884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1814"/>
        <c:axId val="80476294"/>
      </c:barChart>
      <c:catAx>
        <c:axId val="1099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294"/>
        <c:auto val="1"/>
        <c:lblAlgn val="ctr"/>
        <c:lblOffset val="100"/>
        <c:noMultiLvlLbl val="0"/>
      </c:catAx>
      <c:valAx>
        <c:axId val="804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819"/>
        <c:axId val="95984665"/>
      </c:barChart>
      <c:catAx>
        <c:axId val="11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65"/>
        <c:auto val="1"/>
        <c:lblAlgn val="ctr"/>
        <c:lblOffset val="100"/>
        <c:noMultiLvlLbl val="0"/>
      </c:catAx>
      <c:valAx>
        <c:axId val="959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82169"/>
        <c:axId val="29221957"/>
      </c:barChart>
      <c:catAx>
        <c:axId val="478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957"/>
        <c:auto val="1"/>
        <c:lblAlgn val="ctr"/>
        <c:lblOffset val="100"/>
        <c:noMultiLvlLbl val="0"/>
      </c:catAx>
      <c:valAx>
        <c:axId val="292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92026"/>
        <c:axId val="7241305"/>
      </c:barChart>
      <c:catAx>
        <c:axId val="390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05"/>
        <c:auto val="1"/>
        <c:lblAlgn val="ctr"/>
        <c:lblOffset val="100"/>
        <c:noMultiLvlLbl val="0"/>
      </c:catAx>
      <c:valAx>
        <c:axId val="72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1898"/>
        <c:axId val="69818927"/>
      </c:barChart>
      <c:catAx>
        <c:axId val="7957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927"/>
        <c:auto val="1"/>
        <c:lblAlgn val="ctr"/>
        <c:lblOffset val="100"/>
        <c:noMultiLvlLbl val="0"/>
      </c:catAx>
      <c:valAx>
        <c:axId val="6981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08284"/>
        <c:axId val="38064788"/>
      </c:barChart>
      <c:catAx>
        <c:axId val="8020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88"/>
        <c:auto val="1"/>
        <c:lblAlgn val="ctr"/>
        <c:lblOffset val="100"/>
        <c:noMultiLvlLbl val="0"/>
      </c:catAx>
      <c:valAx>
        <c:axId val="380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13347"/>
        <c:axId val="4161409"/>
      </c:barChart>
      <c:catAx>
        <c:axId val="7601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09"/>
        <c:auto val="1"/>
        <c:lblAlgn val="ctr"/>
        <c:lblOffset val="100"/>
        <c:noMultiLvlLbl val="0"/>
      </c:catAx>
      <c:valAx>
        <c:axId val="41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