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30979"/>
        <c:axId val="94626132"/>
      </c:scatterChart>
      <c:valAx>
        <c:axId val="77230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132"/>
        <c:crossesAt val="0"/>
        <c:crossBetween val="midCat"/>
      </c:valAx>
      <c:valAx>
        <c:axId val="94626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23990"/>
        <c:axId val="87191770"/>
      </c:scatterChart>
      <c:valAx>
        <c:axId val="97123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770"/>
        <c:crossesAt val="0"/>
        <c:crossBetween val="midCat"/>
      </c:valAx>
      <c:valAx>
        <c:axId val="87191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