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07566"/>
        <c:axId val="62114985"/>
      </c:scatterChart>
      <c:valAx>
        <c:axId val="47707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85"/>
        <c:crossesAt val="0"/>
        <c:crossBetween val="midCat"/>
      </c:valAx>
      <c:valAx>
        <c:axId val="6211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20032"/>
        <c:axId val="44257821"/>
      </c:scatterChart>
      <c:valAx>
        <c:axId val="7732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821"/>
        <c:crossesAt val="0"/>
        <c:crossBetween val="midCat"/>
      </c:valAx>
      <c:valAx>
        <c:axId val="4425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