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64021"/>
        <c:axId val="87564889"/>
      </c:scatterChart>
      <c:valAx>
        <c:axId val="17964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889"/>
        <c:crossesAt val="0"/>
        <c:crossBetween val="midCat"/>
      </c:valAx>
      <c:valAx>
        <c:axId val="8756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78895"/>
        <c:axId val="55704746"/>
      </c:scatterChart>
      <c:valAx>
        <c:axId val="77878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46"/>
        <c:crossesAt val="0"/>
        <c:crossBetween val="midCat"/>
      </c:valAx>
      <c:valAx>
        <c:axId val="5570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