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09942"/>
        <c:axId val="66815321"/>
      </c:barChart>
      <c:catAx>
        <c:axId val="8409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5321"/>
        <c:crossesAt val="0"/>
        <c:auto val="1"/>
        <c:lblAlgn val="ctr"/>
        <c:lblOffset val="100"/>
        <c:noMultiLvlLbl val="0"/>
      </c:catAx>
      <c:valAx>
        <c:axId val="66815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94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5000419"/>
        <c:axId val="26185986"/>
      </c:barChart>
      <c:catAx>
        <c:axId val="45000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5986"/>
        <c:crossesAt val="0"/>
        <c:auto val="1"/>
        <c:lblAlgn val="ctr"/>
        <c:lblOffset val="100"/>
        <c:noMultiLvlLbl val="0"/>
      </c:catAx>
      <c:valAx>
        <c:axId val="261859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0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829981"/>
        <c:axId val="38927521"/>
      </c:barChart>
      <c:catAx>
        <c:axId val="43829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521"/>
        <c:crossesAt val="0"/>
        <c:auto val="1"/>
        <c:lblAlgn val="ctr"/>
        <c:lblOffset val="100"/>
        <c:noMultiLvlLbl val="0"/>
      </c:catAx>
      <c:valAx>
        <c:axId val="389275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9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6494913"/>
        <c:axId val="83888362"/>
      </c:barChart>
      <c:catAx>
        <c:axId val="96494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8362"/>
        <c:crossesAt val="0"/>
        <c:auto val="1"/>
        <c:lblAlgn val="ctr"/>
        <c:lblOffset val="100"/>
        <c:noMultiLvlLbl val="0"/>
      </c:catAx>
      <c:valAx>
        <c:axId val="838883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4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465981"/>
        <c:axId val="19853466"/>
      </c:barChart>
      <c:catAx>
        <c:axId val="89465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3466"/>
        <c:crossesAt val="0"/>
        <c:auto val="1"/>
        <c:lblAlgn val="ctr"/>
        <c:lblOffset val="100"/>
        <c:noMultiLvlLbl val="0"/>
      </c:catAx>
      <c:valAx>
        <c:axId val="198534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5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531029"/>
        <c:axId val="93103441"/>
      </c:barChart>
      <c:catAx>
        <c:axId val="30531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3441"/>
        <c:crossesAt val="0"/>
        <c:auto val="1"/>
        <c:lblAlgn val="ctr"/>
        <c:lblOffset val="100"/>
        <c:noMultiLvlLbl val="0"/>
      </c:catAx>
      <c:valAx>
        <c:axId val="931034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1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770497"/>
        <c:axId val="76698091"/>
      </c:barChart>
      <c:catAx>
        <c:axId val="22770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8091"/>
        <c:crossesAt val="0"/>
        <c:auto val="1"/>
        <c:lblAlgn val="ctr"/>
        <c:lblOffset val="100"/>
        <c:noMultiLvlLbl val="0"/>
      </c:catAx>
      <c:valAx>
        <c:axId val="766980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0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1218718"/>
        <c:axId val="81619699"/>
      </c:barChart>
      <c:catAx>
        <c:axId val="51218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9699"/>
        <c:crossesAt val="0"/>
        <c:auto val="1"/>
        <c:lblAlgn val="ctr"/>
        <c:lblOffset val="100"/>
        <c:noMultiLvlLbl val="0"/>
      </c:catAx>
      <c:valAx>
        <c:axId val="816196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8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