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1179735"/>
        <c:axId val="80868720"/>
      </c:barChart>
      <c:catAx>
        <c:axId val="911797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8720"/>
        <c:crossesAt val="0"/>
        <c:auto val="1"/>
        <c:lblAlgn val="ctr"/>
        <c:lblOffset val="100"/>
        <c:noMultiLvlLbl val="0"/>
      </c:catAx>
      <c:valAx>
        <c:axId val="808687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973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2972628"/>
        <c:axId val="89110149"/>
      </c:barChart>
      <c:catAx>
        <c:axId val="529726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0149"/>
        <c:crossesAt val="0"/>
        <c:auto val="1"/>
        <c:lblAlgn val="ctr"/>
        <c:lblOffset val="100"/>
        <c:noMultiLvlLbl val="0"/>
      </c:catAx>
      <c:valAx>
        <c:axId val="8911014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26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3149860"/>
        <c:axId val="99737148"/>
      </c:barChart>
      <c:catAx>
        <c:axId val="631498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7148"/>
        <c:crossesAt val="0"/>
        <c:auto val="1"/>
        <c:lblAlgn val="ctr"/>
        <c:lblOffset val="100"/>
        <c:noMultiLvlLbl val="0"/>
      </c:catAx>
      <c:valAx>
        <c:axId val="9973714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98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888754"/>
        <c:axId val="67737977"/>
      </c:barChart>
      <c:catAx>
        <c:axId val="28887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7977"/>
        <c:crossesAt val="0"/>
        <c:auto val="1"/>
        <c:lblAlgn val="ctr"/>
        <c:lblOffset val="100"/>
        <c:noMultiLvlLbl val="0"/>
      </c:catAx>
      <c:valAx>
        <c:axId val="6773797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7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1794114"/>
        <c:axId val="44658798"/>
      </c:barChart>
      <c:catAx>
        <c:axId val="517941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58798"/>
        <c:crossesAt val="0"/>
        <c:auto val="1"/>
        <c:lblAlgn val="ctr"/>
        <c:lblOffset val="100"/>
        <c:noMultiLvlLbl val="0"/>
      </c:catAx>
      <c:valAx>
        <c:axId val="4465879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41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8407896"/>
        <c:axId val="7977238"/>
      </c:barChart>
      <c:catAx>
        <c:axId val="384078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238"/>
        <c:crossesAt val="0"/>
        <c:auto val="1"/>
        <c:lblAlgn val="ctr"/>
        <c:lblOffset val="100"/>
        <c:noMultiLvlLbl val="0"/>
      </c:catAx>
      <c:valAx>
        <c:axId val="797723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78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5854252"/>
        <c:axId val="46019104"/>
      </c:barChart>
      <c:catAx>
        <c:axId val="258542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9104"/>
        <c:crossesAt val="0"/>
        <c:auto val="1"/>
        <c:lblAlgn val="ctr"/>
        <c:lblOffset val="100"/>
        <c:noMultiLvlLbl val="0"/>
      </c:catAx>
      <c:valAx>
        <c:axId val="4601910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42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5072595"/>
        <c:axId val="56123128"/>
      </c:barChart>
      <c:catAx>
        <c:axId val="650725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3128"/>
        <c:crossesAt val="0"/>
        <c:auto val="1"/>
        <c:lblAlgn val="ctr"/>
        <c:lblOffset val="100"/>
        <c:noMultiLvlLbl val="0"/>
      </c:catAx>
      <c:valAx>
        <c:axId val="5612312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25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