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30775"/>
        <c:axId val="44454134"/>
      </c:scatterChart>
      <c:valAx>
        <c:axId val="74630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34"/>
        <c:crossBetween val="midCat"/>
      </c:valAx>
      <c:valAx>
        <c:axId val="44454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39092"/>
        <c:axId val="44725008"/>
      </c:scatterChart>
      <c:valAx>
        <c:axId val="921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08"/>
        <c:crossesAt val="0"/>
        <c:crossBetween val="midCat"/>
      </c:valAx>
      <c:valAx>
        <c:axId val="447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