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85765"/>
        <c:axId val="29193425"/>
      </c:scatterChart>
      <c:valAx>
        <c:axId val="4028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425"/>
        <c:crossesAt val="0"/>
        <c:crossBetween val="midCat"/>
      </c:valAx>
      <c:valAx>
        <c:axId val="291934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14149"/>
        <c:axId val="14339065"/>
      </c:scatterChart>
      <c:valAx>
        <c:axId val="7761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65"/>
        <c:crossesAt val="0"/>
        <c:crossBetween val="midCat"/>
      </c:valAx>
      <c:valAx>
        <c:axId val="14339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96191"/>
        <c:axId val="57783830"/>
      </c:scatterChart>
      <c:valAx>
        <c:axId val="40696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830"/>
        <c:crossesAt val="0"/>
        <c:crossBetween val="midCat"/>
        <c:majorUnit val="10"/>
      </c:valAx>
      <c:valAx>
        <c:axId val="57783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35180"/>
        <c:axId val="89315700"/>
      </c:scatterChart>
      <c:valAx>
        <c:axId val="915351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00"/>
        <c:crossesAt val="0"/>
        <c:crossBetween val="midCat"/>
      </c:valAx>
      <c:valAx>
        <c:axId val="89315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45295"/>
        <c:axId val="42762144"/>
      </c:scatterChart>
      <c:valAx>
        <c:axId val="672452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144"/>
        <c:crossesAt val="0"/>
        <c:crossBetween val="midCat"/>
      </c:valAx>
      <c:valAx>
        <c:axId val="42762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