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44141"/>
        <c:axId val="5100648"/>
      </c:barChart>
      <c:catAx>
        <c:axId val="63744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648"/>
        <c:auto val="1"/>
        <c:lblAlgn val="ctr"/>
        <c:lblOffset val="100"/>
        <c:noMultiLvlLbl val="0"/>
      </c:catAx>
      <c:valAx>
        <c:axId val="5100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4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1353"/>
        <c:axId val="73634604"/>
      </c:scatterChart>
      <c:valAx>
        <c:axId val="778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604"/>
        <c:crossesAt val="0"/>
        <c:crossBetween val="midCat"/>
      </c:valAx>
      <c:valAx>
        <c:axId val="736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