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81047"/>
        <c:axId val="44620002"/>
      </c:scatterChart>
      <c:valAx>
        <c:axId val="91281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002"/>
        <c:crossBetween val="midCat"/>
      </c:valAx>
      <c:valAx>
        <c:axId val="44620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63852"/>
        <c:axId val="57922409"/>
      </c:scatterChart>
      <c:valAx>
        <c:axId val="6156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409"/>
        <c:crossesAt val="0"/>
        <c:crossBetween val="midCat"/>
      </c:valAx>
      <c:valAx>
        <c:axId val="579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