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03099"/>
        <c:axId val="38253682"/>
      </c:scatterChart>
      <c:valAx>
        <c:axId val="55203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682"/>
        <c:crossBetween val="midCat"/>
      </c:valAx>
      <c:valAx>
        <c:axId val="38253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2457"/>
        <c:axId val="3926353"/>
      </c:scatterChart>
      <c:valAx>
        <c:axId val="122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3"/>
        <c:crossesAt val="0"/>
        <c:crossBetween val="midCat"/>
      </c:valAx>
      <c:valAx>
        <c:axId val="39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