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118134"/>
        <c:axId val="94919622"/>
      </c:scatterChart>
      <c:valAx>
        <c:axId val="5811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622"/>
        <c:crossesAt val="0"/>
        <c:crossBetween val="midCat"/>
      </c:valAx>
      <c:valAx>
        <c:axId val="949196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1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079485"/>
        <c:axId val="52775720"/>
      </c:scatterChart>
      <c:valAx>
        <c:axId val="1707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720"/>
        <c:crossesAt val="0"/>
        <c:crossBetween val="midCat"/>
      </c:valAx>
      <c:valAx>
        <c:axId val="527757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599293"/>
        <c:axId val="84707364"/>
      </c:scatterChart>
      <c:valAx>
        <c:axId val="145992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364"/>
        <c:crossesAt val="0"/>
        <c:crossBetween val="midCat"/>
        <c:majorUnit val="10"/>
      </c:valAx>
      <c:valAx>
        <c:axId val="847073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156173"/>
        <c:axId val="28366237"/>
      </c:scatterChart>
      <c:valAx>
        <c:axId val="121561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237"/>
        <c:crossesAt val="0"/>
        <c:crossBetween val="midCat"/>
      </c:valAx>
      <c:valAx>
        <c:axId val="283662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388570"/>
        <c:axId val="36401901"/>
      </c:scatterChart>
      <c:valAx>
        <c:axId val="643885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901"/>
        <c:crossesAt val="0"/>
        <c:crossBetween val="midCat"/>
      </c:valAx>
      <c:valAx>
        <c:axId val="364019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