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493150"/>
        <c:axId val="61376689"/>
      </c:barChart>
      <c:catAx>
        <c:axId val="45493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76689"/>
        <c:auto val="1"/>
        <c:lblAlgn val="ctr"/>
        <c:lblOffset val="100"/>
        <c:noMultiLvlLbl val="0"/>
      </c:catAx>
      <c:valAx>
        <c:axId val="61376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931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23186"/>
        <c:axId val="88380053"/>
      </c:scatterChart>
      <c:valAx>
        <c:axId val="8292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053"/>
        <c:crossesAt val="0"/>
        <c:crossBetween val="midCat"/>
      </c:valAx>
      <c:valAx>
        <c:axId val="883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