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15291"/>
        <c:axId val="20086380"/>
      </c:scatterChart>
      <c:valAx>
        <c:axId val="51915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380"/>
        <c:crossBetween val="midCat"/>
      </c:valAx>
      <c:valAx>
        <c:axId val="20086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0512"/>
        <c:axId val="81820834"/>
      </c:scatterChart>
      <c:valAx>
        <c:axId val="82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834"/>
        <c:crossesAt val="0"/>
        <c:crossBetween val="midCat"/>
      </c:valAx>
      <c:valAx>
        <c:axId val="818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