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1088"/>
        <c:axId val="58523904"/>
      </c:scatterChart>
      <c:valAx>
        <c:axId val="524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904"/>
        <c:crossesAt val="0"/>
        <c:crossBetween val="midCat"/>
      </c:valAx>
      <c:valAx>
        <c:axId val="585239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975231"/>
        <c:axId val="28819266"/>
      </c:scatterChart>
      <c:valAx>
        <c:axId val="1197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66"/>
        <c:crossesAt val="0"/>
        <c:crossBetween val="midCat"/>
      </c:valAx>
      <c:valAx>
        <c:axId val="288192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25803"/>
        <c:axId val="39755431"/>
      </c:scatterChart>
      <c:valAx>
        <c:axId val="287258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431"/>
        <c:crossesAt val="0"/>
        <c:crossBetween val="midCat"/>
        <c:majorUnit val="10"/>
      </c:valAx>
      <c:valAx>
        <c:axId val="39755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63176"/>
        <c:axId val="80870360"/>
      </c:scatterChart>
      <c:valAx>
        <c:axId val="78563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360"/>
        <c:crossesAt val="0"/>
        <c:crossBetween val="midCat"/>
      </c:valAx>
      <c:valAx>
        <c:axId val="808703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0667"/>
        <c:axId val="84359142"/>
      </c:scatterChart>
      <c:valAx>
        <c:axId val="320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142"/>
        <c:crossesAt val="0"/>
        <c:crossBetween val="midCat"/>
      </c:valAx>
      <c:valAx>
        <c:axId val="84359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